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"/>
  </bookViews>
  <sheets>
    <sheet name="Zadani DTL" sheetId="1" state="visible" r:id="rId2"/>
    <sheet name="RB01SNC02" sheetId="2" state="visible" r:id="rId3"/>
    <sheet name="RB01CGM10" sheetId="3" state="visible" r:id="rId4"/>
    <sheet name="RB01IOM11" sheetId="4" state="visible" r:id="rId5"/>
    <sheet name="RB01IOM12" sheetId="5" state="visible" r:id="rId6"/>
    <sheet name="RB01IOM13" sheetId="6" state="visible" r:id="rId7"/>
    <sheet name="RB01IOM14" sheetId="7" state="visible" r:id="rId8"/>
    <sheet name="RB01CGM20" sheetId="8" state="visible" r:id="rId9"/>
    <sheet name="RB01IOM21" sheetId="9" state="visible" r:id="rId10"/>
    <sheet name="RB01IOM22" sheetId="10" state="visible" r:id="rId11"/>
    <sheet name="RB01IOM23" sheetId="11" state="visible" r:id="rId12"/>
    <sheet name="RB01IOM24" sheetId="12" state="visible" r:id="rId13"/>
    <sheet name="RB01CGM30" sheetId="13" state="visible" r:id="rId14"/>
    <sheet name="RB01IOM31" sheetId="14" state="visible" r:id="rId15"/>
    <sheet name="RB01IOM32" sheetId="15" state="visible" r:id="rId16"/>
    <sheet name="RB01CGM40" sheetId="16" state="visible" r:id="rId17"/>
    <sheet name="RB01IOM41" sheetId="17" state="visible" r:id="rId18"/>
    <sheet name="RB01IOM42" sheetId="18" state="visible" r:id="rId19"/>
    <sheet name="RB01IOM43" sheetId="19" state="visible" r:id="rId20"/>
    <sheet name="RB01IOM44" sheetId="20" state="visible" r:id="rId21"/>
    <sheet name="RB01CGM50" sheetId="21" state="visible" r:id="rId22"/>
    <sheet name="RB01IOM52" sheetId="22" state="visible" r:id="rId23"/>
    <sheet name="RB01CGM60" sheetId="23" state="visible" r:id="rId24"/>
    <sheet name="RB01IOM61" sheetId="24" state="visible" r:id="rId25"/>
    <sheet name="RB01IOM62" sheetId="25" state="visible" r:id="rId26"/>
    <sheet name="RB01IOM63" sheetId="26" state="visible" r:id="rId27"/>
    <sheet name="RB01IOM64" sheetId="27" state="visible" r:id="rId28"/>
    <sheet name="RB01CGM70" sheetId="28" state="visible" r:id="rId29"/>
    <sheet name="RB01IOM71" sheetId="29" state="visible" r:id="rId30"/>
    <sheet name="List1" sheetId="30" state="visible" r:id="rId31"/>
  </sheets>
  <definedNames>
    <definedName function="false" hidden="false" localSheetId="2" name="_xlnm.Print_Area" vbProcedure="false">RB01CGM10!$A$1:$T$40</definedName>
    <definedName function="false" hidden="false" localSheetId="7" name="_xlnm.Print_Area" vbProcedure="false">RB01CGM20!$A$1:$T$40</definedName>
    <definedName function="false" hidden="false" localSheetId="12" name="_xlnm.Print_Area" vbProcedure="false">RB01CGM30!$A$1:$T$40</definedName>
    <definedName function="false" hidden="false" localSheetId="15" name="_xlnm.Print_Area" vbProcedure="false">RB01CGM40!$A$1:$T$40</definedName>
    <definedName function="false" hidden="false" localSheetId="20" name="_xlnm.Print_Area" vbProcedure="false">RB01CGM50!$A$1:$T$40</definedName>
    <definedName function="false" hidden="false" localSheetId="22" name="_xlnm.Print_Area" vbProcedure="false">RB01CGM60!$A$1:$T$40</definedName>
    <definedName function="false" hidden="false" localSheetId="27" name="_xlnm.Print_Area" vbProcedure="false">RB01CGM70!$A$1:$T$40</definedName>
    <definedName function="false" hidden="false" localSheetId="3" name="_xlnm.Print_Area" vbProcedure="false">RB01IOM11!$A$1:$T$40</definedName>
    <definedName function="false" hidden="false" localSheetId="4" name="_xlnm.Print_Area" vbProcedure="false">RB01IOM12!$A$1:$T$40</definedName>
    <definedName function="false" hidden="false" localSheetId="5" name="_xlnm.Print_Area" vbProcedure="false">RB01IOM13!$A$1:$T$38</definedName>
    <definedName function="false" hidden="false" localSheetId="6" name="_xlnm.Print_Area" vbProcedure="false">RB01IOM14!$A$1:$T$38</definedName>
    <definedName function="false" hidden="false" localSheetId="8" name="_xlnm.Print_Area" vbProcedure="false">RB01IOM21!$A$1:$T$40</definedName>
    <definedName function="false" hidden="false" localSheetId="9" name="_xlnm.Print_Area" vbProcedure="false">RB01IOM22!$A$1:$T$40</definedName>
    <definedName function="false" hidden="false" localSheetId="10" name="_xlnm.Print_Area" vbProcedure="false">RB01IOM23!$A$1:$T$38</definedName>
    <definedName function="false" hidden="false" localSheetId="11" name="_xlnm.Print_Area" vbProcedure="false">RB01IOM24!$A$1:$T$38</definedName>
    <definedName function="false" hidden="false" localSheetId="13" name="_xlnm.Print_Area" vbProcedure="false">RB01IOM31!$A$1:$T$40</definedName>
    <definedName function="false" hidden="false" localSheetId="14" name="_xlnm.Print_Area" vbProcedure="false">RB01IOM32!$A$1:$T$38</definedName>
    <definedName function="false" hidden="false" localSheetId="16" name="_xlnm.Print_Area" vbProcedure="false">RB01IOM41!$A$1:$T$40</definedName>
    <definedName function="false" hidden="false" localSheetId="17" name="_xlnm.Print_Area" vbProcedure="false">RB01IOM42!$A$1:$T$40</definedName>
    <definedName function="false" hidden="false" localSheetId="18" name="_xlnm.Print_Area" vbProcedure="false">RB01IOM43!$A$1:$T$38</definedName>
    <definedName function="false" hidden="false" localSheetId="19" name="_xlnm.Print_Area" vbProcedure="false">RB01IOM44!$A$1:$T$38</definedName>
    <definedName function="false" hidden="false" localSheetId="21" name="_xlnm.Print_Area" vbProcedure="false">RB01IOM52!$A$1:$T$38</definedName>
    <definedName function="false" hidden="false" localSheetId="23" name="_xlnm.Print_Area" vbProcedure="false">RB01IOM61!$A$1:$T$40</definedName>
    <definedName function="false" hidden="false" localSheetId="24" name="_xlnm.Print_Area" vbProcedure="false">RB01IOM62!$A$1:$T$40</definedName>
    <definedName function="false" hidden="false" localSheetId="25" name="_xlnm.Print_Area" vbProcedure="false">RB01IOM63!$A$1:$T$38</definedName>
    <definedName function="false" hidden="false" localSheetId="26" name="_xlnm.Print_Area" vbProcedure="false">RB01IOM64!$A$1:$T$38</definedName>
    <definedName function="false" hidden="false" localSheetId="28" name="_xlnm.Print_Area" vbProcedure="false">RB01IOM71!$A$1:$T$40</definedName>
    <definedName function="false" hidden="false" localSheetId="1" name="_xlnm.Print_Area" vbProcedure="false">RB01SNC02!$A$1:$T$49</definedName>
    <definedName function="false" hidden="false" name="XP_DI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7" uniqueCount="598">
  <si>
    <t xml:space="preserve">1.řádek </t>
  </si>
  <si>
    <t xml:space="preserve">2. řádek </t>
  </si>
  <si>
    <t xml:space="preserve">Název </t>
  </si>
  <si>
    <t xml:space="preserve">DOSTAVBA SPORTOVNĚ REKREAČNÍHO</t>
  </si>
  <si>
    <t xml:space="preserve">AREÁLU PETYNKA, PRAHA 6</t>
  </si>
  <si>
    <t xml:space="preserve">Rozvaděč</t>
  </si>
  <si>
    <t xml:space="preserve">RB01</t>
  </si>
  <si>
    <t xml:space="preserve">Datum </t>
  </si>
  <si>
    <t xml:space="preserve">06/2025</t>
  </si>
  <si>
    <t xml:space="preserve">část </t>
  </si>
  <si>
    <t xml:space="preserve">002</t>
  </si>
  <si>
    <t xml:space="preserve">Název HW</t>
  </si>
  <si>
    <t xml:space="preserve">Technol. 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VZT111</t>
  </si>
  <si>
    <t xml:space="preserve">TT118b</t>
  </si>
  <si>
    <t xml:space="preserve">Teplota v m.č.118b</t>
  </si>
  <si>
    <t xml:space="preserve">SNC25152</t>
  </si>
  <si>
    <t xml:space="preserve">IN-UN</t>
  </si>
  <si>
    <t xml:space="preserve">IN1</t>
  </si>
  <si>
    <t xml:space="preserve">0-10V</t>
  </si>
  <si>
    <t xml:space="preserve">°C</t>
  </si>
  <si>
    <t xml:space="preserve">VZT121</t>
  </si>
  <si>
    <t xml:space="preserve">TT121a</t>
  </si>
  <si>
    <t xml:space="preserve">Teplota v m.č.121a</t>
  </si>
  <si>
    <t xml:space="preserve">IN2</t>
  </si>
  <si>
    <t xml:space="preserve">VZT122</t>
  </si>
  <si>
    <t xml:space="preserve">TT121b</t>
  </si>
  <si>
    <t xml:space="preserve">Teplota v m.č.121b</t>
  </si>
  <si>
    <t xml:space="preserve">IN3</t>
  </si>
  <si>
    <t xml:space="preserve">VZT161</t>
  </si>
  <si>
    <t xml:space="preserve">TT106a</t>
  </si>
  <si>
    <t xml:space="preserve">Teplota v m.č.106a</t>
  </si>
  <si>
    <t xml:space="preserve">IN4</t>
  </si>
  <si>
    <t xml:space="preserve">VZT171</t>
  </si>
  <si>
    <t xml:space="preserve">TT106b</t>
  </si>
  <si>
    <t xml:space="preserve">Teplota v m.č.106b</t>
  </si>
  <si>
    <t xml:space="preserve">IN5</t>
  </si>
  <si>
    <t xml:space="preserve">IN6</t>
  </si>
  <si>
    <t xml:space="preserve">IN7</t>
  </si>
  <si>
    <t xml:space="preserve">IN8</t>
  </si>
  <si>
    <t xml:space="preserve">IN9</t>
  </si>
  <si>
    <t xml:space="preserve">IN10</t>
  </si>
  <si>
    <t xml:space="preserve">IN11</t>
  </si>
  <si>
    <t xml:space="preserve">IN12</t>
  </si>
  <si>
    <t xml:space="preserve">QAH01</t>
  </si>
  <si>
    <t xml:space="preserve">Únik plynu 1° -chlor</t>
  </si>
  <si>
    <t xml:space="preserve">IN13</t>
  </si>
  <si>
    <t xml:space="preserve">alarm</t>
  </si>
  <si>
    <t xml:space="preserve">normal</t>
  </si>
  <si>
    <t xml:space="preserve">QAH02</t>
  </si>
  <si>
    <t xml:space="preserve">Únik plynu 2° -chlor</t>
  </si>
  <si>
    <t xml:space="preserve">IN14</t>
  </si>
  <si>
    <t xml:space="preserve">SB118b</t>
  </si>
  <si>
    <t xml:space="preserve">Start z prostoru</t>
  </si>
  <si>
    <t xml:space="preserve">IN-BIN</t>
  </si>
  <si>
    <t xml:space="preserve">BI1</t>
  </si>
  <si>
    <t xml:space="preserve">x</t>
  </si>
  <si>
    <t xml:space="preserve">start</t>
  </si>
  <si>
    <t xml:space="preserve">M118b_O</t>
  </si>
  <si>
    <t xml:space="preserve">Ventilátor odtah-chod</t>
  </si>
  <si>
    <t xml:space="preserve">BI2</t>
  </si>
  <si>
    <t xml:space="preserve">stop</t>
  </si>
  <si>
    <t xml:space="preserve">chod</t>
  </si>
  <si>
    <t xml:space="preserve">M118b_A</t>
  </si>
  <si>
    <t xml:space="preserve">Ventilátor odtah-aut</t>
  </si>
  <si>
    <t xml:space="preserve">BI3</t>
  </si>
  <si>
    <t xml:space="preserve">ruč</t>
  </si>
  <si>
    <t xml:space="preserve">aut</t>
  </si>
  <si>
    <t xml:space="preserve">SB121a</t>
  </si>
  <si>
    <t xml:space="preserve">BI4</t>
  </si>
  <si>
    <t xml:space="preserve">M121a_O</t>
  </si>
  <si>
    <t xml:space="preserve">BI5</t>
  </si>
  <si>
    <t xml:space="preserve">M121a_A</t>
  </si>
  <si>
    <t xml:space="preserve">BI6</t>
  </si>
  <si>
    <t xml:space="preserve">SB121b</t>
  </si>
  <si>
    <t xml:space="preserve">BI7</t>
  </si>
  <si>
    <t xml:space="preserve">M121b_O</t>
  </si>
  <si>
    <t xml:space="preserve">BI8</t>
  </si>
  <si>
    <t xml:space="preserve">M121b_A</t>
  </si>
  <si>
    <t xml:space="preserve">BI9</t>
  </si>
  <si>
    <t xml:space="preserve">BI10</t>
  </si>
  <si>
    <t xml:space="preserve">BI11</t>
  </si>
  <si>
    <t xml:space="preserve">M118b</t>
  </si>
  <si>
    <t xml:space="preserve">Ventilátor odtah</t>
  </si>
  <si>
    <t xml:space="preserve">OUT-BIN</t>
  </si>
  <si>
    <t xml:space="preserve">BO1</t>
  </si>
  <si>
    <t xml:space="preserve">vyp</t>
  </si>
  <si>
    <t xml:space="preserve">zap</t>
  </si>
  <si>
    <t xml:space="preserve">HL118b</t>
  </si>
  <si>
    <t xml:space="preserve">Stav VZT</t>
  </si>
  <si>
    <t xml:space="preserve">BO2</t>
  </si>
  <si>
    <t xml:space="preserve">M121a</t>
  </si>
  <si>
    <t xml:space="preserve">BO3</t>
  </si>
  <si>
    <t xml:space="preserve">HL121a</t>
  </si>
  <si>
    <t xml:space="preserve">BO4</t>
  </si>
  <si>
    <t xml:space="preserve">M121b</t>
  </si>
  <si>
    <t xml:space="preserve">BO5</t>
  </si>
  <si>
    <t xml:space="preserve">HL121b</t>
  </si>
  <si>
    <t xml:space="preserve">BO6</t>
  </si>
  <si>
    <t xml:space="preserve">BO7</t>
  </si>
  <si>
    <t xml:space="preserve">Signalizace zvýšené koncentrace chloru</t>
  </si>
  <si>
    <t xml:space="preserve">OUT-UN</t>
  </si>
  <si>
    <t xml:space="preserve">CO1</t>
  </si>
  <si>
    <t xml:space="preserve">CO2</t>
  </si>
  <si>
    <t xml:space="preserve">CO3</t>
  </si>
  <si>
    <t xml:space="preserve">CO4</t>
  </si>
  <si>
    <t xml:space="preserve">OUT-AN</t>
  </si>
  <si>
    <t xml:space="preserve">AO1</t>
  </si>
  <si>
    <t xml:space="preserve">AO2</t>
  </si>
  <si>
    <t xml:space="preserve">AO3</t>
  </si>
  <si>
    <t xml:space="preserve">AO4</t>
  </si>
  <si>
    <t xml:space="preserve">Akce:</t>
  </si>
  <si>
    <t xml:space="preserve">DATA POINT LIST</t>
  </si>
  <si>
    <t xml:space="preserve">Datum:</t>
  </si>
  <si>
    <t xml:space="preserve">Část:</t>
  </si>
  <si>
    <t xml:space="preserve">Soubor:</t>
  </si>
  <si>
    <t xml:space="preserve">Oprava:</t>
  </si>
  <si>
    <t xml:space="preserve">Strana:</t>
  </si>
  <si>
    <t xml:space="preserve">PBAZ</t>
  </si>
  <si>
    <t xml:space="preserve">TT01</t>
  </si>
  <si>
    <t xml:space="preserve">Teplota BV před ohřevem</t>
  </si>
  <si>
    <t xml:space="preserve">CGM09090</t>
  </si>
  <si>
    <t xml:space="preserve">Pt1000</t>
  </si>
  <si>
    <t xml:space="preserve">TT02</t>
  </si>
  <si>
    <t xml:space="preserve">Teplota BV za ohřevem</t>
  </si>
  <si>
    <t xml:space="preserve">TT03</t>
  </si>
  <si>
    <t xml:space="preserve">Teplota BV odběr vzorku</t>
  </si>
  <si>
    <t xml:space="preserve">LC01</t>
  </si>
  <si>
    <t xml:space="preserve">Hladina v akumulační jímce</t>
  </si>
  <si>
    <t xml:space="preserve">QA100</t>
  </si>
  <si>
    <t xml:space="preserve">Průtok bazénové vody</t>
  </si>
  <si>
    <t xml:space="preserve">4-20mA</t>
  </si>
  <si>
    <t xml:space="preserve">m3</t>
  </si>
  <si>
    <t xml:space="preserve">Q11</t>
  </si>
  <si>
    <t xml:space="preserve">Množství dopouštěné vody</t>
  </si>
  <si>
    <t xml:space="preserve">puls</t>
  </si>
  <si>
    <t xml:space="preserve">Q12</t>
  </si>
  <si>
    <t xml:space="preserve">Y11</t>
  </si>
  <si>
    <t xml:space="preserve">Ventil dopouštění vody</t>
  </si>
  <si>
    <t xml:space="preserve">OUT-BO</t>
  </si>
  <si>
    <t xml:space="preserve">zav</t>
  </si>
  <si>
    <t xml:space="preserve">otv</t>
  </si>
  <si>
    <t xml:space="preserve">Y12</t>
  </si>
  <si>
    <t xml:space="preserve">Y114</t>
  </si>
  <si>
    <t xml:space="preserve">Ventil mytí žlábků</t>
  </si>
  <si>
    <t xml:space="preserve">Y01</t>
  </si>
  <si>
    <t xml:space="preserve">Reg.ventil ohřevu baz.vody</t>
  </si>
  <si>
    <t xml:space="preserve">OUT-CONF</t>
  </si>
  <si>
    <t xml:space="preserve">Y111</t>
  </si>
  <si>
    <t xml:space="preserve">Ventil odběru vzorku</t>
  </si>
  <si>
    <t xml:space="preserve">M112</t>
  </si>
  <si>
    <t xml:space="preserve">Čerpadlo odběru vzorku</t>
  </si>
  <si>
    <t xml:space="preserve">M120</t>
  </si>
  <si>
    <t xml:space="preserve">Čerpadlo chlorace</t>
  </si>
  <si>
    <t xml:space="preserve">M12A_W</t>
  </si>
  <si>
    <t xml:space="preserve">Cirkulační čerpadlo baz.vody-řízení</t>
  </si>
  <si>
    <t xml:space="preserve">M12B_W</t>
  </si>
  <si>
    <t xml:space="preserve">CL_VOL</t>
  </si>
  <si>
    <t xml:space="preserve">Volný chlor</t>
  </si>
  <si>
    <t xml:space="preserve">XPM09090</t>
  </si>
  <si>
    <t xml:space="preserve">mg/l</t>
  </si>
  <si>
    <t xml:space="preserve">PH</t>
  </si>
  <si>
    <t xml:space="preserve">PH v bazénu</t>
  </si>
  <si>
    <t xml:space="preserve">CL_VAZ</t>
  </si>
  <si>
    <t xml:space="preserve">Vázaný chlor</t>
  </si>
  <si>
    <t xml:space="preserve">REDOX</t>
  </si>
  <si>
    <t xml:space="preserve">Redox potenciál</t>
  </si>
  <si>
    <t xml:space="preserve">mV</t>
  </si>
  <si>
    <t xml:space="preserve">LAL01</t>
  </si>
  <si>
    <t xml:space="preserve">Minimální hladina</t>
  </si>
  <si>
    <t xml:space="preserve">LAH01</t>
  </si>
  <si>
    <t xml:space="preserve">Maximální hladina</t>
  </si>
  <si>
    <t xml:space="preserve">QA100_I</t>
  </si>
  <si>
    <t xml:space="preserve">Průtok bazénové vody OK</t>
  </si>
  <si>
    <t xml:space="preserve">prutok</t>
  </si>
  <si>
    <t xml:space="preserve">START</t>
  </si>
  <si>
    <t xml:space="preserve">Start bazénového okruhu</t>
  </si>
  <si>
    <t xml:space="preserve">REZIM</t>
  </si>
  <si>
    <t xml:space="preserve">Režim cirkulace/praní</t>
  </si>
  <si>
    <t xml:space="preserve">cirk</t>
  </si>
  <si>
    <t xml:space="preserve">praní</t>
  </si>
  <si>
    <t xml:space="preserve">M12A</t>
  </si>
  <si>
    <t xml:space="preserve">Cirkulační čerpadlo baz.vody-zapni</t>
  </si>
  <si>
    <t xml:space="preserve">M12B</t>
  </si>
  <si>
    <t xml:space="preserve">M12C</t>
  </si>
  <si>
    <t xml:space="preserve">M19</t>
  </si>
  <si>
    <t xml:space="preserve">Čerpadlo temperace BV</t>
  </si>
  <si>
    <t xml:space="preserve">H_MIN</t>
  </si>
  <si>
    <t xml:space="preserve">Signalizace min.hladiny pro praní</t>
  </si>
  <si>
    <t xml:space="preserve">STAV</t>
  </si>
  <si>
    <t xml:space="preserve">Signalizace stavu systému</t>
  </si>
  <si>
    <t xml:space="preserve">M12C_W</t>
  </si>
  <si>
    <t xml:space="preserve">PD11A</t>
  </si>
  <si>
    <t xml:space="preserve">Tlaková diference filtr 1</t>
  </si>
  <si>
    <t xml:space="preserve">kPa</t>
  </si>
  <si>
    <t xml:space="preserve">PD11B</t>
  </si>
  <si>
    <t xml:space="preserve">Tlaková diference filtr 2</t>
  </si>
  <si>
    <t xml:space="preserve">PD11C</t>
  </si>
  <si>
    <t xml:space="preserve">Tlaková diference filtr 3</t>
  </si>
  <si>
    <t xml:space="preserve">PD11D</t>
  </si>
  <si>
    <t xml:space="preserve">Tlaková diference filtr 4</t>
  </si>
  <si>
    <t xml:space="preserve">PRANI</t>
  </si>
  <si>
    <t xml:space="preserve">Spuštění pracího čerpadla</t>
  </si>
  <si>
    <t xml:space="preserve">ovladač+spuštění dmychadla</t>
  </si>
  <si>
    <t xml:space="preserve">FA_I</t>
  </si>
  <si>
    <t xml:space="preserve">Výpadek jističů</t>
  </si>
  <si>
    <t xml:space="preserve">Výskyt plynu 1° - chlor</t>
  </si>
  <si>
    <t xml:space="preserve">error </t>
  </si>
  <si>
    <t xml:space="preserve">OK</t>
  </si>
  <si>
    <t xml:space="preserve">QAHH01</t>
  </si>
  <si>
    <t xml:space="preserve">Výskyt plynu 2° - chlor</t>
  </si>
  <si>
    <t xml:space="preserve">M14</t>
  </si>
  <si>
    <t xml:space="preserve">Čerpadlo korekce pH</t>
  </si>
  <si>
    <t xml:space="preserve">M15</t>
  </si>
  <si>
    <t xml:space="preserve">M16</t>
  </si>
  <si>
    <t xml:space="preserve">Čerpadlo koagulace</t>
  </si>
  <si>
    <t xml:space="preserve">M17</t>
  </si>
  <si>
    <t xml:space="preserve">Ozongenerátor</t>
  </si>
  <si>
    <t xml:space="preserve">M110</t>
  </si>
  <si>
    <t xml:space="preserve">Čerpadlo ozonizace</t>
  </si>
  <si>
    <t xml:space="preserve">M115</t>
  </si>
  <si>
    <t xml:space="preserve">Dmychadlo pracího vzduchu</t>
  </si>
  <si>
    <t xml:space="preserve">M113</t>
  </si>
  <si>
    <t xml:space="preserve">UV lampa</t>
  </si>
  <si>
    <t xml:space="preserve">M12A_O</t>
  </si>
  <si>
    <t xml:space="preserve">Cirkulační čerpadlo baz.vody-chod</t>
  </si>
  <si>
    <t xml:space="preserve">XPM18000</t>
  </si>
  <si>
    <t xml:space="preserve">M12A_E</t>
  </si>
  <si>
    <t xml:space="preserve">Cirkulační čerpadlo baz.vody-porucha</t>
  </si>
  <si>
    <t xml:space="preserve">normál </t>
  </si>
  <si>
    <t xml:space="preserve">M12B_O</t>
  </si>
  <si>
    <t xml:space="preserve">M12B_E</t>
  </si>
  <si>
    <t xml:space="preserve">M12C_O</t>
  </si>
  <si>
    <t xml:space="preserve">M12C_E</t>
  </si>
  <si>
    <t xml:space="preserve">M112_O</t>
  </si>
  <si>
    <t xml:space="preserve">Čerpadlo odběru vzorku-chod</t>
  </si>
  <si>
    <t xml:space="preserve">M112_A</t>
  </si>
  <si>
    <t xml:space="preserve">Čerpadlo odběru vzorku-aut</t>
  </si>
  <si>
    <t xml:space="preserve">M120_O</t>
  </si>
  <si>
    <t xml:space="preserve">Čerpadlo chlorace-chod</t>
  </si>
  <si>
    <t xml:space="preserve">M120_A</t>
  </si>
  <si>
    <t xml:space="preserve">Čerpadlo chlorace-aut</t>
  </si>
  <si>
    <t xml:space="preserve">M19_O</t>
  </si>
  <si>
    <t xml:space="preserve">Čerpadlo temperace BV-chod</t>
  </si>
  <si>
    <t xml:space="preserve">M19_A</t>
  </si>
  <si>
    <t xml:space="preserve">Čerpadlo temperace BV-aut</t>
  </si>
  <si>
    <t xml:space="preserve">M14_O</t>
  </si>
  <si>
    <t xml:space="preserve">Čerpadlo korekce pH-chod</t>
  </si>
  <si>
    <t xml:space="preserve">M14_A</t>
  </si>
  <si>
    <t xml:space="preserve">Čerpadlo korekce pH-aut</t>
  </si>
  <si>
    <t xml:space="preserve">M15_O</t>
  </si>
  <si>
    <t xml:space="preserve">IN15</t>
  </si>
  <si>
    <t xml:space="preserve">M15_A</t>
  </si>
  <si>
    <t xml:space="preserve">IN16</t>
  </si>
  <si>
    <t xml:space="preserve">IN17</t>
  </si>
  <si>
    <t xml:space="preserve">KVIT</t>
  </si>
  <si>
    <t xml:space="preserve">Kvitace poruchy</t>
  </si>
  <si>
    <t xml:space="preserve">IN18</t>
  </si>
  <si>
    <t xml:space="preserve">kvit</t>
  </si>
  <si>
    <t xml:space="preserve">M16_O</t>
  </si>
  <si>
    <t xml:space="preserve">Čerpadlo koagulace-chod</t>
  </si>
  <si>
    <t xml:space="preserve">M16_A</t>
  </si>
  <si>
    <t xml:space="preserve">Čerpadlo koagulace-aut</t>
  </si>
  <si>
    <t xml:space="preserve">M17_O</t>
  </si>
  <si>
    <t xml:space="preserve">Ozongenerátor-chod</t>
  </si>
  <si>
    <t xml:space="preserve">M17_A</t>
  </si>
  <si>
    <t xml:space="preserve">Ozongenerátor-aut</t>
  </si>
  <si>
    <t xml:space="preserve">M110_O</t>
  </si>
  <si>
    <t xml:space="preserve">Čerpadlo ozonizace-chod</t>
  </si>
  <si>
    <t xml:space="preserve">M110_A</t>
  </si>
  <si>
    <t xml:space="preserve">Čerpadlo ozonizace-aut</t>
  </si>
  <si>
    <t xml:space="preserve">M115_O</t>
  </si>
  <si>
    <t xml:space="preserve">Dmychadlo pracího vzduchu-chod</t>
  </si>
  <si>
    <t xml:space="preserve">M115_A</t>
  </si>
  <si>
    <t xml:space="preserve">Dmychadlo pracího vzduchu-aut</t>
  </si>
  <si>
    <t xml:space="preserve">M113_O</t>
  </si>
  <si>
    <t xml:space="preserve">UV lampa-chod</t>
  </si>
  <si>
    <t xml:space="preserve">M113_A</t>
  </si>
  <si>
    <t xml:space="preserve">UV lampa-aut</t>
  </si>
  <si>
    <t xml:space="preserve">RBAZ</t>
  </si>
  <si>
    <t xml:space="preserve">LC02</t>
  </si>
  <si>
    <t xml:space="preserve">QA200</t>
  </si>
  <si>
    <t xml:space="preserve">Q21</t>
  </si>
  <si>
    <t xml:space="preserve">Q22</t>
  </si>
  <si>
    <t xml:space="preserve">Y21</t>
  </si>
  <si>
    <t xml:space="preserve">Y22</t>
  </si>
  <si>
    <t xml:space="preserve">Y214</t>
  </si>
  <si>
    <t xml:space="preserve">Y211</t>
  </si>
  <si>
    <t xml:space="preserve">M212</t>
  </si>
  <si>
    <t xml:space="preserve">M22A_W</t>
  </si>
  <si>
    <t xml:space="preserve">M22B_W</t>
  </si>
  <si>
    <t xml:space="preserve">LAL02</t>
  </si>
  <si>
    <t xml:space="preserve">LAH02</t>
  </si>
  <si>
    <t xml:space="preserve">QA200_I</t>
  </si>
  <si>
    <t xml:space="preserve">M22A</t>
  </si>
  <si>
    <t xml:space="preserve">M22B</t>
  </si>
  <si>
    <t xml:space="preserve">M22C</t>
  </si>
  <si>
    <t xml:space="preserve">M29</t>
  </si>
  <si>
    <t xml:space="preserve">M22C_W</t>
  </si>
  <si>
    <t xml:space="preserve">PD21A</t>
  </si>
  <si>
    <t xml:space="preserve">PD21B</t>
  </si>
  <si>
    <t xml:space="preserve">PD211C</t>
  </si>
  <si>
    <t xml:space="preserve">M24</t>
  </si>
  <si>
    <t xml:space="preserve">M25</t>
  </si>
  <si>
    <t xml:space="preserve">M26</t>
  </si>
  <si>
    <t xml:space="preserve">M27</t>
  </si>
  <si>
    <t xml:space="preserve">M210</t>
  </si>
  <si>
    <t xml:space="preserve">M215</t>
  </si>
  <si>
    <t xml:space="preserve">M213</t>
  </si>
  <si>
    <t xml:space="preserve">M22A_O</t>
  </si>
  <si>
    <t xml:space="preserve">M22A_E</t>
  </si>
  <si>
    <t xml:space="preserve">M22B_O</t>
  </si>
  <si>
    <t xml:space="preserve">M22B_E</t>
  </si>
  <si>
    <t xml:space="preserve">M22C_O</t>
  </si>
  <si>
    <t xml:space="preserve">M22C_E</t>
  </si>
  <si>
    <t xml:space="preserve">M212_O</t>
  </si>
  <si>
    <t xml:space="preserve">M212_A</t>
  </si>
  <si>
    <t xml:space="preserve">M29_O</t>
  </si>
  <si>
    <t xml:space="preserve">M29_A</t>
  </si>
  <si>
    <t xml:space="preserve">M24_O</t>
  </si>
  <si>
    <t xml:space="preserve">M24_A</t>
  </si>
  <si>
    <t xml:space="preserve">M25_O</t>
  </si>
  <si>
    <t xml:space="preserve">M25_A</t>
  </si>
  <si>
    <t xml:space="preserve">M26_O</t>
  </si>
  <si>
    <t xml:space="preserve">M26_A</t>
  </si>
  <si>
    <t xml:space="preserve">M27_O</t>
  </si>
  <si>
    <t xml:space="preserve">M27_A</t>
  </si>
  <si>
    <t xml:space="preserve">M210_O</t>
  </si>
  <si>
    <t xml:space="preserve">M210_A</t>
  </si>
  <si>
    <t xml:space="preserve">M215_O</t>
  </si>
  <si>
    <t xml:space="preserve">M215_A</t>
  </si>
  <si>
    <t xml:space="preserve">M213_O</t>
  </si>
  <si>
    <t xml:space="preserve">M213_A</t>
  </si>
  <si>
    <t xml:space="preserve">RBAZ_ATR</t>
  </si>
  <si>
    <t xml:space="preserve">M220_O</t>
  </si>
  <si>
    <t xml:space="preserve">Čerpadlo skluzavky-chod</t>
  </si>
  <si>
    <t xml:space="preserve">M220_A</t>
  </si>
  <si>
    <t xml:space="preserve">Čerpadlo skluzavky-aut</t>
  </si>
  <si>
    <t xml:space="preserve">M221A_O</t>
  </si>
  <si>
    <t xml:space="preserve">Čerpadlo divokého kanálu-chod</t>
  </si>
  <si>
    <t xml:space="preserve">M221A_A</t>
  </si>
  <si>
    <t xml:space="preserve">Čerpadlo divokého kanálu-aut</t>
  </si>
  <si>
    <t xml:space="preserve">M221B_O</t>
  </si>
  <si>
    <t xml:space="preserve">M221B_A</t>
  </si>
  <si>
    <t xml:space="preserve">M220</t>
  </si>
  <si>
    <t xml:space="preserve">Čerpadlo skluzavky</t>
  </si>
  <si>
    <t xml:space="preserve">M221A</t>
  </si>
  <si>
    <t xml:space="preserve">Čerpadlo divokého kanálu</t>
  </si>
  <si>
    <t xml:space="preserve">M221B</t>
  </si>
  <si>
    <t xml:space="preserve">M222</t>
  </si>
  <si>
    <t xml:space="preserve">Čerpadlo chrličů</t>
  </si>
  <si>
    <t xml:space="preserve">M223</t>
  </si>
  <si>
    <t xml:space="preserve">Čerpadlo mas.trysek</t>
  </si>
  <si>
    <t xml:space="preserve">M224</t>
  </si>
  <si>
    <t xml:space="preserve">Čerpadlo masáž nohou</t>
  </si>
  <si>
    <t xml:space="preserve">M225</t>
  </si>
  <si>
    <t xml:space="preserve">Čerpadlo vodní dělo</t>
  </si>
  <si>
    <t xml:space="preserve">M226_O</t>
  </si>
  <si>
    <t xml:space="preserve">Čerpadlo vodní číše-chod</t>
  </si>
  <si>
    <t xml:space="preserve">M226_A</t>
  </si>
  <si>
    <t xml:space="preserve">Čerpadlo vodní číše-aut</t>
  </si>
  <si>
    <t xml:space="preserve">M227_O</t>
  </si>
  <si>
    <t xml:space="preserve">Čerpadlo vodní stěny-chod</t>
  </si>
  <si>
    <t xml:space="preserve">M227_A</t>
  </si>
  <si>
    <t xml:space="preserve">Čerpadlo vodní stěny-aut</t>
  </si>
  <si>
    <t xml:space="preserve">M226</t>
  </si>
  <si>
    <t xml:space="preserve">Čerpadlo vodní číše</t>
  </si>
  <si>
    <t xml:space="preserve">M227</t>
  </si>
  <si>
    <t xml:space="preserve">Čerpadlo vodní stěny</t>
  </si>
  <si>
    <t xml:space="preserve">M231A</t>
  </si>
  <si>
    <t xml:space="preserve">Dmychadlo pololehátek</t>
  </si>
  <si>
    <t xml:space="preserve">M231B</t>
  </si>
  <si>
    <t xml:space="preserve">M232</t>
  </si>
  <si>
    <t xml:space="preserve">Dmychadlo perličky</t>
  </si>
  <si>
    <t xml:space="preserve">M233</t>
  </si>
  <si>
    <t xml:space="preserve">Dmychadlo lehátek</t>
  </si>
  <si>
    <t xml:space="preserve">M222_O</t>
  </si>
  <si>
    <t xml:space="preserve">Čerpadlo chrličů-chod</t>
  </si>
  <si>
    <t xml:space="preserve">M222_A</t>
  </si>
  <si>
    <t xml:space="preserve">Čerpadlo chrličů-aut</t>
  </si>
  <si>
    <t xml:space="preserve">M223_O</t>
  </si>
  <si>
    <t xml:space="preserve">Čerpadlo mas.trysek-chod</t>
  </si>
  <si>
    <t xml:space="preserve">M223_A</t>
  </si>
  <si>
    <t xml:space="preserve">Čerpadlo mas.trysek-aut</t>
  </si>
  <si>
    <t xml:space="preserve">M224_O</t>
  </si>
  <si>
    <t xml:space="preserve">Čerpadlo masáž nohou-chod</t>
  </si>
  <si>
    <t xml:space="preserve">M224_A</t>
  </si>
  <si>
    <t xml:space="preserve">Čerpadlo masáž nohou-aut</t>
  </si>
  <si>
    <t xml:space="preserve">M225_O</t>
  </si>
  <si>
    <t xml:space="preserve">Čerpadlo vodní dělo-chod</t>
  </si>
  <si>
    <t xml:space="preserve">M225_A</t>
  </si>
  <si>
    <t xml:space="preserve">Čerpadlo vodní dělo-aut</t>
  </si>
  <si>
    <t xml:space="preserve">M231A_O</t>
  </si>
  <si>
    <t xml:space="preserve">Dmychadlo pololehátek-chod</t>
  </si>
  <si>
    <t xml:space="preserve">M231A_A</t>
  </si>
  <si>
    <t xml:space="preserve">Dmychadlo pololehátek-aut</t>
  </si>
  <si>
    <t xml:space="preserve">M231B_O</t>
  </si>
  <si>
    <t xml:space="preserve">M231B_A</t>
  </si>
  <si>
    <t xml:space="preserve">M232_O</t>
  </si>
  <si>
    <t xml:space="preserve">Dmychadlo perličky-chod</t>
  </si>
  <si>
    <t xml:space="preserve">M232_A</t>
  </si>
  <si>
    <t xml:space="preserve">Dmychadlo perličky-aut</t>
  </si>
  <si>
    <t xml:space="preserve">M233_O</t>
  </si>
  <si>
    <t xml:space="preserve">Dmychadlo lehátek-chod</t>
  </si>
  <si>
    <t xml:space="preserve">M233_A</t>
  </si>
  <si>
    <t xml:space="preserve">Dmychadlo lehátek-aut</t>
  </si>
  <si>
    <t xml:space="preserve">DBAZ</t>
  </si>
  <si>
    <t xml:space="preserve">LC03</t>
  </si>
  <si>
    <t xml:space="preserve">QA300</t>
  </si>
  <si>
    <t xml:space="preserve">Q31</t>
  </si>
  <si>
    <t xml:space="preserve">Q32</t>
  </si>
  <si>
    <t xml:space="preserve">Y31</t>
  </si>
  <si>
    <t xml:space="preserve">Y32</t>
  </si>
  <si>
    <t xml:space="preserve">Y314</t>
  </si>
  <si>
    <t xml:space="preserve">Y311</t>
  </si>
  <si>
    <t xml:space="preserve">M312</t>
  </si>
  <si>
    <t xml:space="preserve">M32A_W</t>
  </si>
  <si>
    <t xml:space="preserve">M32B_W</t>
  </si>
  <si>
    <t xml:space="preserve">LAL03</t>
  </si>
  <si>
    <t xml:space="preserve">LAH03</t>
  </si>
  <si>
    <t xml:space="preserve">QA300_I</t>
  </si>
  <si>
    <t xml:space="preserve">M32A</t>
  </si>
  <si>
    <t xml:space="preserve">M32B</t>
  </si>
  <si>
    <t xml:space="preserve">M39</t>
  </si>
  <si>
    <t xml:space="preserve">PD31A</t>
  </si>
  <si>
    <t xml:space="preserve">PD31B</t>
  </si>
  <si>
    <t xml:space="preserve">M34</t>
  </si>
  <si>
    <t xml:space="preserve">M35</t>
  </si>
  <si>
    <t xml:space="preserve">M36</t>
  </si>
  <si>
    <t xml:space="preserve">M37</t>
  </si>
  <si>
    <t xml:space="preserve">M310</t>
  </si>
  <si>
    <t xml:space="preserve">M315</t>
  </si>
  <si>
    <t xml:space="preserve">M313</t>
  </si>
  <si>
    <t xml:space="preserve">M32A_O</t>
  </si>
  <si>
    <t xml:space="preserve">M32A_E</t>
  </si>
  <si>
    <t xml:space="preserve">M32B_O</t>
  </si>
  <si>
    <t xml:space="preserve">M32B_E</t>
  </si>
  <si>
    <t xml:space="preserve">M312_O</t>
  </si>
  <si>
    <t xml:space="preserve">M312_A</t>
  </si>
  <si>
    <t xml:space="preserve">M39_O</t>
  </si>
  <si>
    <t xml:space="preserve">M39_A</t>
  </si>
  <si>
    <t xml:space="preserve">M34_O</t>
  </si>
  <si>
    <t xml:space="preserve">M34_A</t>
  </si>
  <si>
    <t xml:space="preserve">M35_O</t>
  </si>
  <si>
    <t xml:space="preserve">M35_A</t>
  </si>
  <si>
    <t xml:space="preserve">M36_O</t>
  </si>
  <si>
    <t xml:space="preserve">M36_A</t>
  </si>
  <si>
    <t xml:space="preserve">M37_O</t>
  </si>
  <si>
    <t xml:space="preserve">M37_A</t>
  </si>
  <si>
    <t xml:space="preserve">M310_O</t>
  </si>
  <si>
    <t xml:space="preserve">M310_A</t>
  </si>
  <si>
    <t xml:space="preserve">M315_O</t>
  </si>
  <si>
    <t xml:space="preserve">M315_A</t>
  </si>
  <si>
    <t xml:space="preserve">M313_O</t>
  </si>
  <si>
    <t xml:space="preserve">M313_A</t>
  </si>
  <si>
    <t xml:space="preserve">DBAZ_ATR</t>
  </si>
  <si>
    <t xml:space="preserve">M320_O</t>
  </si>
  <si>
    <t xml:space="preserve">Čerpadlo vodní clony-chod</t>
  </si>
  <si>
    <t xml:space="preserve">M320_A</t>
  </si>
  <si>
    <t xml:space="preserve">Čerpadlo vodní clony-aut</t>
  </si>
  <si>
    <t xml:space="preserve">M321_O</t>
  </si>
  <si>
    <t xml:space="preserve">Čerpadlo vodního lesa-chod</t>
  </si>
  <si>
    <t xml:space="preserve">M321_A</t>
  </si>
  <si>
    <t xml:space="preserve">Čerpadlo vodního lesa-aut</t>
  </si>
  <si>
    <t xml:space="preserve">M322_O</t>
  </si>
  <si>
    <t xml:space="preserve">Čerpadlo drobných atrakcí-chod</t>
  </si>
  <si>
    <t xml:space="preserve">M322_A</t>
  </si>
  <si>
    <t xml:space="preserve">Čerpadlo drobných atrakcí-aut</t>
  </si>
  <si>
    <t xml:space="preserve">M320</t>
  </si>
  <si>
    <t xml:space="preserve">Čerpadlo vodní clony</t>
  </si>
  <si>
    <t xml:space="preserve">M321</t>
  </si>
  <si>
    <t xml:space="preserve">Čerpadlo vodního lesa</t>
  </si>
  <si>
    <t xml:space="preserve">M322</t>
  </si>
  <si>
    <t xml:space="preserve">Čerpadlo drobných atrakcí</t>
  </si>
  <si>
    <t xml:space="preserve">M323</t>
  </si>
  <si>
    <t xml:space="preserve">M324</t>
  </si>
  <si>
    <t xml:space="preserve">M323_O</t>
  </si>
  <si>
    <t xml:space="preserve">M323_A</t>
  </si>
  <si>
    <t xml:space="preserve">M324_O</t>
  </si>
  <si>
    <t xml:space="preserve">M324_A</t>
  </si>
  <si>
    <t xml:space="preserve">VIRIVKY</t>
  </si>
  <si>
    <t xml:space="preserve">Teplota BV odběr vzorku vířivka 1</t>
  </si>
  <si>
    <t xml:space="preserve">LC04</t>
  </si>
  <si>
    <t xml:space="preserve">QA400</t>
  </si>
  <si>
    <t xml:space="preserve">Průtok vířivka 1</t>
  </si>
  <si>
    <t xml:space="preserve">QA401</t>
  </si>
  <si>
    <t xml:space="preserve">Průtok vířivka 2</t>
  </si>
  <si>
    <t xml:space="preserve">TT04</t>
  </si>
  <si>
    <t xml:space="preserve">Teplota BV odběr vzorku vířivka 2</t>
  </si>
  <si>
    <t xml:space="preserve">Q41</t>
  </si>
  <si>
    <t xml:space="preserve">Q42</t>
  </si>
  <si>
    <t xml:space="preserve">Y431</t>
  </si>
  <si>
    <t xml:space="preserve">Y432</t>
  </si>
  <si>
    <t xml:space="preserve">Y414</t>
  </si>
  <si>
    <t xml:space="preserve">Y411A</t>
  </si>
  <si>
    <t xml:space="preserve">Ventil odběru vzorku vířivka 1</t>
  </si>
  <si>
    <t xml:space="preserve">M412A</t>
  </si>
  <si>
    <t xml:space="preserve">Čerpadlo odběru vzorku vířivka 1</t>
  </si>
  <si>
    <t xml:space="preserve">M412B</t>
  </si>
  <si>
    <t xml:space="preserve">Čerpadlo odběru vzorku vířivka 2</t>
  </si>
  <si>
    <t xml:space="preserve">M42A_W</t>
  </si>
  <si>
    <t xml:space="preserve">M42B_W</t>
  </si>
  <si>
    <t xml:space="preserve">LAL04</t>
  </si>
  <si>
    <t xml:space="preserve">LAH04</t>
  </si>
  <si>
    <t xml:space="preserve">QA400_I</t>
  </si>
  <si>
    <t xml:space="preserve">Průtok vířivky 1 vody OK</t>
  </si>
  <si>
    <t xml:space="preserve">M42A</t>
  </si>
  <si>
    <t xml:space="preserve">M42B</t>
  </si>
  <si>
    <t xml:space="preserve">M413B</t>
  </si>
  <si>
    <t xml:space="preserve">M49</t>
  </si>
  <si>
    <t xml:space="preserve">Y411B</t>
  </si>
  <si>
    <t xml:space="preserve">Ventil odběru vzorku vířivka 2</t>
  </si>
  <si>
    <t xml:space="preserve">PD41A</t>
  </si>
  <si>
    <t xml:space="preserve">PD431B</t>
  </si>
  <si>
    <t xml:space="preserve">QA401_I</t>
  </si>
  <si>
    <t xml:space="preserve">M44</t>
  </si>
  <si>
    <t xml:space="preserve">M45</t>
  </si>
  <si>
    <t xml:space="preserve">M46</t>
  </si>
  <si>
    <t xml:space="preserve">M47</t>
  </si>
  <si>
    <t xml:space="preserve">M410</t>
  </si>
  <si>
    <t xml:space="preserve">M415</t>
  </si>
  <si>
    <t xml:space="preserve">M413A</t>
  </si>
  <si>
    <t xml:space="preserve">M42A_O</t>
  </si>
  <si>
    <t xml:space="preserve">M42A_E</t>
  </si>
  <si>
    <t xml:space="preserve">M42B_O</t>
  </si>
  <si>
    <t xml:space="preserve">M42B_E</t>
  </si>
  <si>
    <t xml:space="preserve">M412A_O</t>
  </si>
  <si>
    <t xml:space="preserve">M412A_A</t>
  </si>
  <si>
    <t xml:space="preserve">M412B_O</t>
  </si>
  <si>
    <t xml:space="preserve">M412B_A</t>
  </si>
  <si>
    <t xml:space="preserve">M49_O</t>
  </si>
  <si>
    <t xml:space="preserve">M49_A</t>
  </si>
  <si>
    <t xml:space="preserve">M44_O</t>
  </si>
  <si>
    <t xml:space="preserve">M44_A</t>
  </si>
  <si>
    <t xml:space="preserve">M45_O</t>
  </si>
  <si>
    <t xml:space="preserve">M45_A</t>
  </si>
  <si>
    <t xml:space="preserve">M46_O</t>
  </si>
  <si>
    <t xml:space="preserve">M46_A</t>
  </si>
  <si>
    <t xml:space="preserve">M47_O</t>
  </si>
  <si>
    <t xml:space="preserve">M47_A</t>
  </si>
  <si>
    <t xml:space="preserve">M410_O</t>
  </si>
  <si>
    <t xml:space="preserve">M410_A</t>
  </si>
  <si>
    <t xml:space="preserve">M415_O</t>
  </si>
  <si>
    <t xml:space="preserve">M415_A</t>
  </si>
  <si>
    <t xml:space="preserve">M413A_O</t>
  </si>
  <si>
    <t xml:space="preserve">M413A_A</t>
  </si>
  <si>
    <t xml:space="preserve">M413B_O</t>
  </si>
  <si>
    <t xml:space="preserve">M413B_A</t>
  </si>
  <si>
    <t xml:space="preserve">M420A_O</t>
  </si>
  <si>
    <t xml:space="preserve">Čerpadlo masážní trysky-chod</t>
  </si>
  <si>
    <t xml:space="preserve">M420A_A</t>
  </si>
  <si>
    <t xml:space="preserve">Čerpadlo masážní trysky-aut</t>
  </si>
  <si>
    <t xml:space="preserve">M420B_O</t>
  </si>
  <si>
    <t xml:space="preserve">M420B_A</t>
  </si>
  <si>
    <t xml:space="preserve">M421A_O</t>
  </si>
  <si>
    <t xml:space="preserve">Dmychadlo vzduchové lavice-chod</t>
  </si>
  <si>
    <t xml:space="preserve">M421A_A</t>
  </si>
  <si>
    <t xml:space="preserve">Dmychadlo vzduchové lavice-aut</t>
  </si>
  <si>
    <t xml:space="preserve">E423C_O</t>
  </si>
  <si>
    <t xml:space="preserve">Elektroohřev-zapnut</t>
  </si>
  <si>
    <t xml:space="preserve">M420A</t>
  </si>
  <si>
    <t xml:space="preserve">Čerpadlo masážní trysky</t>
  </si>
  <si>
    <t xml:space="preserve">M420B</t>
  </si>
  <si>
    <t xml:space="preserve">M421A</t>
  </si>
  <si>
    <t xml:space="preserve">Dmychadlo vzduchové lavice</t>
  </si>
  <si>
    <t xml:space="preserve">M421B</t>
  </si>
  <si>
    <t xml:space="preserve">M422A</t>
  </si>
  <si>
    <t xml:space="preserve">M422B</t>
  </si>
  <si>
    <t xml:space="preserve">M421B_O</t>
  </si>
  <si>
    <t xml:space="preserve">M421B_A</t>
  </si>
  <si>
    <t xml:space="preserve">M422A_O</t>
  </si>
  <si>
    <t xml:space="preserve">M422A_A</t>
  </si>
  <si>
    <t xml:space="preserve">M422B_O</t>
  </si>
  <si>
    <t xml:space="preserve">M422B_A</t>
  </si>
  <si>
    <t xml:space="preserve">E423D_O</t>
  </si>
  <si>
    <t xml:space="preserve">E423A_O</t>
  </si>
  <si>
    <t xml:space="preserve">E423B_O</t>
  </si>
  <si>
    <t xml:space="preserve">E423A</t>
  </si>
  <si>
    <t xml:space="preserve">Elektroohřev</t>
  </si>
  <si>
    <t xml:space="preserve">E423B</t>
  </si>
  <si>
    <t xml:space="preserve">E423C</t>
  </si>
  <si>
    <t xml:space="preserve">E423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"/>
    <numFmt numFmtId="168" formatCode="0%"/>
    <numFmt numFmtId="169" formatCode="dd/mm/yy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Arial CE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HOST_RA5 2" xfId="21"/>
    <cellStyle name="normální_v14-D23" xfId="22"/>
    <cellStyle name="čárky [0]_List1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0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47</xdr:row>
      <xdr:rowOff>28800</xdr:rowOff>
    </xdr:from>
    <xdr:to>
      <xdr:col>2</xdr:col>
      <xdr:colOff>677160</xdr:colOff>
      <xdr:row>48</xdr:row>
      <xdr:rowOff>275760</xdr:rowOff>
    </xdr:to>
    <xdr:pic>
      <xdr:nvPicPr>
        <xdr:cNvPr id="1" name="Picture 3" descr="black"/>
        <xdr:cNvPicPr/>
      </xdr:nvPicPr>
      <xdr:blipFill>
        <a:blip r:embed="rId2"/>
        <a:stretch/>
      </xdr:blipFill>
      <xdr:spPr>
        <a:xfrm>
          <a:off x="1046160" y="999432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18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19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20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21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2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2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26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27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8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29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30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31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3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3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34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35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36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37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38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39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40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41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4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4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4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4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46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47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48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49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50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51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5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5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5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5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6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7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8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9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10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11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3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16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17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99"/>
    <col collapsed="false" customWidth="true" hidden="false" outlineLevel="0" max="3" min="3" style="0" width="38.56"/>
  </cols>
  <sheetData>
    <row r="1" customFormat="false" ht="19.5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7" t="s">
        <v>5</v>
      </c>
      <c r="B3" s="5" t="s">
        <v>6</v>
      </c>
      <c r="C3" s="6"/>
    </row>
    <row r="4" customFormat="false" ht="12.75" hidden="false" customHeight="false" outlineLevel="0" collapsed="false">
      <c r="A4" s="7" t="s">
        <v>7</v>
      </c>
      <c r="B4" s="8" t="s">
        <v>8</v>
      </c>
      <c r="C4" s="6"/>
    </row>
    <row r="5" customFormat="false" ht="12.75" hidden="false" customHeight="false" outlineLevel="0" collapsed="false">
      <c r="A5" s="7" t="s">
        <v>9</v>
      </c>
      <c r="B5" s="8" t="s">
        <v>10</v>
      </c>
      <c r="C5" s="6"/>
    </row>
    <row r="6" customFormat="false" ht="16.5" hidden="false" customHeight="false" outlineLevel="0" collapsed="false">
      <c r="A6" s="9" t="s">
        <v>11</v>
      </c>
      <c r="B6" s="10" t="e">
        <f aca="true">MID(CELL("filename",A1),FIND("]",CELL("filename",A1))+1,31)</f>
        <v>#VALUE!</v>
      </c>
      <c r="C6" s="11" t="e">
        <f aca="true">MID(CELL("filename",A1),FIND("]",CELL("filename",A1))+1,LEN(CELL("filename",A1))-FIND("]",CELL("filename",A1)))</f>
        <v>#VALUE!</v>
      </c>
    </row>
    <row r="7" customFormat="false" ht="16.5" hidden="false" customHeight="false" outlineLevel="0" collapsed="false">
      <c r="B7" s="10" t="e">
        <f aca="true">MID(CELL("filename"),FIND("]",CELL("filename"))+1,31)</f>
        <v>#VALUE!</v>
      </c>
      <c r="C7" s="11" t="e">
        <f aca="true">MID(CELL("filename"),FIND("]",CELL("filename"))+1,LEN(CELL("filename"))-FIND("]",CELL("filename"))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295</v>
      </c>
      <c r="B3" s="90" t="s">
        <v>315</v>
      </c>
      <c r="C3" s="90" t="s">
        <v>209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35</v>
      </c>
      <c r="I3" s="28" t="n">
        <v>0</v>
      </c>
      <c r="J3" s="28" t="n">
        <v>250</v>
      </c>
      <c r="K3" s="28" t="s">
        <v>210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295</v>
      </c>
      <c r="B4" s="90" t="s">
        <v>316</v>
      </c>
      <c r="C4" s="90" t="s">
        <v>212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35</v>
      </c>
      <c r="I4" s="28" t="n">
        <v>0</v>
      </c>
      <c r="J4" s="28" t="n">
        <v>250</v>
      </c>
      <c r="K4" s="28" t="s">
        <v>210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295</v>
      </c>
      <c r="B5" s="90" t="s">
        <v>317</v>
      </c>
      <c r="C5" s="90" t="s">
        <v>214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 t="s">
        <v>35</v>
      </c>
      <c r="I5" s="28" t="n">
        <v>0</v>
      </c>
      <c r="J5" s="28" t="n">
        <v>250</v>
      </c>
      <c r="K5" s="28" t="s">
        <v>210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295</v>
      </c>
      <c r="B6" s="90"/>
      <c r="C6" s="90"/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/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295</v>
      </c>
      <c r="B7" s="45"/>
      <c r="C7" s="23"/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295</v>
      </c>
      <c r="B8" s="45" t="s">
        <v>217</v>
      </c>
      <c r="C8" s="23" t="s">
        <v>218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72</v>
      </c>
      <c r="M8" s="34" t="s">
        <v>196</v>
      </c>
      <c r="N8" s="28"/>
      <c r="O8" s="28"/>
      <c r="P8" s="28" t="str">
        <f aca="false">'Zadani DTL'!$B$3</f>
        <v>RB01</v>
      </c>
      <c r="Q8" s="91" t="s">
        <v>219</v>
      </c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295</v>
      </c>
      <c r="B9" s="23" t="s">
        <v>220</v>
      </c>
      <c r="C9" s="23" t="s">
        <v>221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/>
      <c r="M9" s="34"/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295</v>
      </c>
      <c r="B11" s="23"/>
      <c r="C11" s="23"/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122"/>
      <c r="M11" s="122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295</v>
      </c>
      <c r="B12" s="23"/>
      <c r="C12" s="23"/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122"/>
      <c r="M12" s="122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295</v>
      </c>
      <c r="B14" s="23" t="s">
        <v>318</v>
      </c>
      <c r="C14" s="23" t="s">
        <v>22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295</v>
      </c>
      <c r="B15" s="23" t="s">
        <v>319</v>
      </c>
      <c r="C15" s="23" t="s">
        <v>169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295</v>
      </c>
      <c r="B16" s="23" t="s">
        <v>320</v>
      </c>
      <c r="C16" s="23" t="s">
        <v>231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295</v>
      </c>
      <c r="B18" s="23" t="s">
        <v>321</v>
      </c>
      <c r="C18" s="23" t="s">
        <v>233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295</v>
      </c>
      <c r="B19" s="23" t="s">
        <v>322</v>
      </c>
      <c r="C19" s="23" t="s">
        <v>235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295</v>
      </c>
      <c r="B20" s="23" t="s">
        <v>323</v>
      </c>
      <c r="C20" s="23" t="s">
        <v>237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295</v>
      </c>
      <c r="B21" s="23" t="s">
        <v>324</v>
      </c>
      <c r="C21" s="23" t="s">
        <v>239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295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295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10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295</v>
      </c>
      <c r="B3" s="23" t="s">
        <v>325</v>
      </c>
      <c r="C3" s="23" t="s">
        <v>241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295</v>
      </c>
      <c r="B4" s="23" t="s">
        <v>326</v>
      </c>
      <c r="C4" s="23" t="s">
        <v>244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63</v>
      </c>
      <c r="M4" s="34" t="s">
        <v>245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295</v>
      </c>
      <c r="B5" s="23" t="s">
        <v>327</v>
      </c>
      <c r="C5" s="23" t="s">
        <v>241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295</v>
      </c>
      <c r="B6" s="23" t="s">
        <v>328</v>
      </c>
      <c r="C6" s="23" t="s">
        <v>244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63</v>
      </c>
      <c r="M6" s="34" t="s">
        <v>245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295</v>
      </c>
      <c r="B7" s="23" t="s">
        <v>329</v>
      </c>
      <c r="C7" s="23" t="s">
        <v>241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295</v>
      </c>
      <c r="B8" s="23" t="s">
        <v>330</v>
      </c>
      <c r="C8" s="23" t="s">
        <v>244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63</v>
      </c>
      <c r="M8" s="34" t="s">
        <v>245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295</v>
      </c>
      <c r="B9" s="118" t="s">
        <v>331</v>
      </c>
      <c r="C9" s="23" t="s">
        <v>251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295</v>
      </c>
      <c r="B10" s="118" t="s">
        <v>332</v>
      </c>
      <c r="C10" s="23" t="s">
        <v>253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295</v>
      </c>
      <c r="B11" s="23" t="s">
        <v>333</v>
      </c>
      <c r="C11" s="23" t="s">
        <v>259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295</v>
      </c>
      <c r="B12" s="23" t="s">
        <v>334</v>
      </c>
      <c r="C12" s="23" t="s">
        <v>261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295</v>
      </c>
      <c r="B13" s="23" t="s">
        <v>335</v>
      </c>
      <c r="C13" s="23" t="s">
        <v>263</v>
      </c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 t="s">
        <v>77</v>
      </c>
      <c r="M13" s="28" t="s">
        <v>78</v>
      </c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295</v>
      </c>
      <c r="B14" s="23" t="s">
        <v>336</v>
      </c>
      <c r="C14" s="23" t="s">
        <v>265</v>
      </c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 t="s">
        <v>82</v>
      </c>
      <c r="M14" s="34" t="s">
        <v>83</v>
      </c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295</v>
      </c>
      <c r="B15" s="23" t="s">
        <v>337</v>
      </c>
      <c r="C15" s="23" t="s">
        <v>255</v>
      </c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 t="s">
        <v>77</v>
      </c>
      <c r="M15" s="28" t="s">
        <v>78</v>
      </c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295</v>
      </c>
      <c r="B16" s="23" t="s">
        <v>338</v>
      </c>
      <c r="C16" s="23" t="s">
        <v>257</v>
      </c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 t="s">
        <v>82</v>
      </c>
      <c r="M16" s="34" t="s">
        <v>83</v>
      </c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295</v>
      </c>
      <c r="B17" s="131"/>
      <c r="C17" s="89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295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295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295</v>
      </c>
      <c r="B20" s="131" t="s">
        <v>271</v>
      </c>
      <c r="C20" s="89" t="s">
        <v>272</v>
      </c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 t="s">
        <v>72</v>
      </c>
      <c r="M20" s="28" t="s">
        <v>274</v>
      </c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11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295</v>
      </c>
      <c r="B3" s="23" t="s">
        <v>339</v>
      </c>
      <c r="C3" s="23" t="s">
        <v>276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295</v>
      </c>
      <c r="B4" s="23" t="s">
        <v>340</v>
      </c>
      <c r="C4" s="23" t="s">
        <v>278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295</v>
      </c>
      <c r="B5" s="23" t="s">
        <v>341</v>
      </c>
      <c r="C5" s="23" t="s">
        <v>280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295</v>
      </c>
      <c r="B6" s="23" t="s">
        <v>342</v>
      </c>
      <c r="C6" s="23" t="s">
        <v>282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295</v>
      </c>
      <c r="B7" s="23" t="s">
        <v>343</v>
      </c>
      <c r="C7" s="23" t="s">
        <v>284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295</v>
      </c>
      <c r="B8" s="23" t="s">
        <v>344</v>
      </c>
      <c r="C8" s="23" t="s">
        <v>286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82</v>
      </c>
      <c r="M8" s="34" t="s">
        <v>83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295</v>
      </c>
      <c r="B9" s="23" t="s">
        <v>345</v>
      </c>
      <c r="C9" s="23" t="s">
        <v>288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295</v>
      </c>
      <c r="B10" s="23" t="s">
        <v>346</v>
      </c>
      <c r="C10" s="23" t="s">
        <v>290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295</v>
      </c>
      <c r="B11" s="23" t="s">
        <v>347</v>
      </c>
      <c r="C11" s="23" t="s">
        <v>292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295</v>
      </c>
      <c r="B12" s="23" t="s">
        <v>348</v>
      </c>
      <c r="C12" s="23" t="s">
        <v>294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295</v>
      </c>
      <c r="B13" s="23"/>
      <c r="C13" s="23"/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/>
      <c r="M13" s="28"/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295</v>
      </c>
      <c r="B14" s="23"/>
      <c r="C14" s="23"/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/>
      <c r="M14" s="34"/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295</v>
      </c>
      <c r="B15" s="23"/>
      <c r="C15" s="23"/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/>
      <c r="M15" s="28"/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295</v>
      </c>
      <c r="B16" s="23"/>
      <c r="C16" s="23"/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/>
      <c r="M16" s="34"/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295</v>
      </c>
      <c r="B17" s="23"/>
      <c r="C17" s="23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295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295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295</v>
      </c>
      <c r="B20" s="131"/>
      <c r="C20" s="89"/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/>
      <c r="M20" s="28"/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12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349</v>
      </c>
      <c r="B3" s="23" t="s">
        <v>350</v>
      </c>
      <c r="C3" s="23" t="s">
        <v>351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349</v>
      </c>
      <c r="B4" s="23" t="s">
        <v>352</v>
      </c>
      <c r="C4" s="23" t="s">
        <v>353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349</v>
      </c>
      <c r="B5" s="23" t="s">
        <v>354</v>
      </c>
      <c r="C5" s="23" t="s">
        <v>355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349</v>
      </c>
      <c r="B6" s="23" t="s">
        <v>356</v>
      </c>
      <c r="C6" s="23" t="s">
        <v>357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349</v>
      </c>
      <c r="B7" s="23" t="s">
        <v>358</v>
      </c>
      <c r="C7" s="23" t="s">
        <v>355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349</v>
      </c>
      <c r="B8" s="23" t="s">
        <v>359</v>
      </c>
      <c r="C8" s="23" t="s">
        <v>357</v>
      </c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/>
      <c r="I8" s="28"/>
      <c r="J8" s="28"/>
      <c r="K8" s="28"/>
      <c r="L8" s="34" t="s">
        <v>82</v>
      </c>
      <c r="M8" s="34" t="s">
        <v>8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349</v>
      </c>
      <c r="B9" s="95"/>
      <c r="C9" s="95"/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96"/>
      <c r="I9" s="96"/>
      <c r="J9" s="96"/>
      <c r="K9" s="96"/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349</v>
      </c>
      <c r="B11" s="45"/>
      <c r="C11" s="23"/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/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349</v>
      </c>
      <c r="B12" s="23" t="s">
        <v>220</v>
      </c>
      <c r="C12" s="23" t="s">
        <v>221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/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349</v>
      </c>
      <c r="B14" s="23" t="s">
        <v>360</v>
      </c>
      <c r="C14" s="23" t="s">
        <v>361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349</v>
      </c>
      <c r="B15" s="23" t="s">
        <v>362</v>
      </c>
      <c r="C15" s="23" t="s">
        <v>363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349</v>
      </c>
      <c r="B16" s="23" t="s">
        <v>364</v>
      </c>
      <c r="C16" s="23" t="s">
        <v>363</v>
      </c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349</v>
      </c>
      <c r="B18" s="23" t="s">
        <v>365</v>
      </c>
      <c r="C18" s="23" t="s">
        <v>366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349</v>
      </c>
      <c r="B19" s="23" t="s">
        <v>367</v>
      </c>
      <c r="C19" s="23" t="s">
        <v>368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349</v>
      </c>
      <c r="B20" s="23" t="s">
        <v>369</v>
      </c>
      <c r="C20" s="23" t="s">
        <v>370</v>
      </c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349</v>
      </c>
      <c r="B21" s="23" t="s">
        <v>371</v>
      </c>
      <c r="C21" s="23" t="s">
        <v>372</v>
      </c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349</v>
      </c>
      <c r="B23" s="23"/>
      <c r="C23" s="23"/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349</v>
      </c>
      <c r="B24" s="23"/>
      <c r="C24" s="23"/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13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349</v>
      </c>
      <c r="B3" s="23" t="s">
        <v>373</v>
      </c>
      <c r="C3" s="23" t="s">
        <v>374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349</v>
      </c>
      <c r="B4" s="23" t="s">
        <v>375</v>
      </c>
      <c r="C4" s="23" t="s">
        <v>376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349</v>
      </c>
      <c r="B5" s="23" t="s">
        <v>377</v>
      </c>
      <c r="C5" s="23" t="s">
        <v>378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349</v>
      </c>
      <c r="B6" s="23" t="s">
        <v>379</v>
      </c>
      <c r="C6" s="23" t="s">
        <v>380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349</v>
      </c>
      <c r="B7" s="90"/>
      <c r="C7" s="23"/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349</v>
      </c>
      <c r="B8" s="90"/>
      <c r="C8" s="23"/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/>
      <c r="M8" s="34"/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349</v>
      </c>
      <c r="B9" s="95"/>
      <c r="C9" s="95"/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96"/>
      <c r="I9" s="96"/>
      <c r="J9" s="96"/>
      <c r="K9" s="96"/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349</v>
      </c>
      <c r="B11" s="45"/>
      <c r="C11" s="23"/>
      <c r="D11" s="65" t="e">
        <f aca="true">MID(CELL("filename",A9),FIND("]",CELL("filename",A9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349</v>
      </c>
      <c r="B12" s="45"/>
      <c r="C12" s="23"/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349</v>
      </c>
      <c r="B14" s="23" t="s">
        <v>381</v>
      </c>
      <c r="C14" s="23" t="s">
        <v>382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349</v>
      </c>
      <c r="B15" s="23" t="s">
        <v>383</v>
      </c>
      <c r="C15" s="23" t="s">
        <v>384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349</v>
      </c>
      <c r="B16" s="23"/>
      <c r="C16" s="23"/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349</v>
      </c>
      <c r="B18" s="23" t="s">
        <v>385</v>
      </c>
      <c r="C18" s="23" t="s">
        <v>386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349</v>
      </c>
      <c r="B19" s="23" t="s">
        <v>387</v>
      </c>
      <c r="C19" s="23" t="s">
        <v>386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349</v>
      </c>
      <c r="B20" s="23" t="s">
        <v>388</v>
      </c>
      <c r="C20" s="23" t="s">
        <v>389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349</v>
      </c>
      <c r="B21" s="23" t="s">
        <v>390</v>
      </c>
      <c r="C21" s="23" t="s">
        <v>391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28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349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349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14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349</v>
      </c>
      <c r="B3" s="23" t="s">
        <v>392</v>
      </c>
      <c r="C3" s="23" t="s">
        <v>393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349</v>
      </c>
      <c r="B4" s="23" t="s">
        <v>394</v>
      </c>
      <c r="C4" s="23" t="s">
        <v>395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349</v>
      </c>
      <c r="B5" s="23" t="s">
        <v>396</v>
      </c>
      <c r="C5" s="23" t="s">
        <v>397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349</v>
      </c>
      <c r="B6" s="23" t="s">
        <v>398</v>
      </c>
      <c r="C6" s="23" t="s">
        <v>399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349</v>
      </c>
      <c r="B7" s="23" t="s">
        <v>400</v>
      </c>
      <c r="C7" s="23" t="s">
        <v>401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349</v>
      </c>
      <c r="B8" s="23" t="s">
        <v>402</v>
      </c>
      <c r="C8" s="23" t="s">
        <v>403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82</v>
      </c>
      <c r="M8" s="34" t="s">
        <v>83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349</v>
      </c>
      <c r="B9" s="23" t="s">
        <v>404</v>
      </c>
      <c r="C9" s="23" t="s">
        <v>405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349</v>
      </c>
      <c r="B10" s="23" t="s">
        <v>406</v>
      </c>
      <c r="C10" s="23" t="s">
        <v>407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349</v>
      </c>
      <c r="B11" s="23" t="s">
        <v>408</v>
      </c>
      <c r="C11" s="23" t="s">
        <v>409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349</v>
      </c>
      <c r="B12" s="23" t="s">
        <v>410</v>
      </c>
      <c r="C12" s="23" t="s">
        <v>411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349</v>
      </c>
      <c r="B13" s="23" t="s">
        <v>412</v>
      </c>
      <c r="C13" s="23" t="s">
        <v>409</v>
      </c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 t="s">
        <v>77</v>
      </c>
      <c r="M13" s="28" t="s">
        <v>78</v>
      </c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349</v>
      </c>
      <c r="B14" s="23" t="s">
        <v>413</v>
      </c>
      <c r="C14" s="23" t="s">
        <v>411</v>
      </c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 t="s">
        <v>82</v>
      </c>
      <c r="M14" s="34" t="s">
        <v>83</v>
      </c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349</v>
      </c>
      <c r="B15" s="23" t="s">
        <v>414</v>
      </c>
      <c r="C15" s="23" t="s">
        <v>415</v>
      </c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 t="s">
        <v>77</v>
      </c>
      <c r="M15" s="28" t="s">
        <v>78</v>
      </c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349</v>
      </c>
      <c r="B16" s="23" t="s">
        <v>416</v>
      </c>
      <c r="C16" s="23" t="s">
        <v>417</v>
      </c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 t="s">
        <v>82</v>
      </c>
      <c r="M16" s="34" t="s">
        <v>83</v>
      </c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349</v>
      </c>
      <c r="B17" s="23" t="s">
        <v>418</v>
      </c>
      <c r="C17" s="23" t="s">
        <v>419</v>
      </c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349</v>
      </c>
      <c r="B18" s="23" t="s">
        <v>420</v>
      </c>
      <c r="C18" s="23" t="s">
        <v>421</v>
      </c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349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349</v>
      </c>
      <c r="B20" s="131" t="s">
        <v>271</v>
      </c>
      <c r="C20" s="89" t="s">
        <v>272</v>
      </c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 t="s">
        <v>72</v>
      </c>
      <c r="M20" s="28" t="s">
        <v>274</v>
      </c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15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22</v>
      </c>
      <c r="B3" s="90" t="s">
        <v>135</v>
      </c>
      <c r="C3" s="90" t="s">
        <v>136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 t="s">
        <v>138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22</v>
      </c>
      <c r="B4" s="90" t="s">
        <v>139</v>
      </c>
      <c r="C4" s="90" t="s">
        <v>140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 t="s">
        <v>138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22</v>
      </c>
      <c r="B5" s="90" t="s">
        <v>141</v>
      </c>
      <c r="C5" s="90" t="s">
        <v>142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 t="s">
        <v>138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22</v>
      </c>
      <c r="B6" s="23" t="s">
        <v>423</v>
      </c>
      <c r="C6" s="23" t="s">
        <v>144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 t="s">
        <v>35</v>
      </c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22</v>
      </c>
      <c r="B7" s="90" t="s">
        <v>424</v>
      </c>
      <c r="C7" s="23" t="s">
        <v>146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 t="s">
        <v>147</v>
      </c>
      <c r="I7" s="28"/>
      <c r="J7" s="28"/>
      <c r="K7" s="28" t="s">
        <v>148</v>
      </c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22</v>
      </c>
      <c r="B8" s="90"/>
      <c r="C8" s="23"/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/>
      <c r="I8" s="28"/>
      <c r="J8" s="28"/>
      <c r="K8" s="28"/>
      <c r="L8" s="34"/>
      <c r="M8" s="34"/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22</v>
      </c>
      <c r="B9" s="95"/>
      <c r="C9" s="95"/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96"/>
      <c r="I9" s="96"/>
      <c r="J9" s="96"/>
      <c r="K9" s="96"/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22</v>
      </c>
      <c r="B11" s="45" t="s">
        <v>425</v>
      </c>
      <c r="C11" s="23" t="s">
        <v>150</v>
      </c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 t="s">
        <v>151</v>
      </c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22</v>
      </c>
      <c r="B12" s="45" t="s">
        <v>426</v>
      </c>
      <c r="C12" s="23" t="s">
        <v>150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 t="s">
        <v>151</v>
      </c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22</v>
      </c>
      <c r="B14" s="23" t="s">
        <v>427</v>
      </c>
      <c r="C14" s="23" t="s">
        <v>154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56</v>
      </c>
      <c r="M14" s="34" t="s">
        <v>157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422</v>
      </c>
      <c r="B15" s="23" t="s">
        <v>428</v>
      </c>
      <c r="C15" s="23" t="s">
        <v>154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56</v>
      </c>
      <c r="M15" s="34" t="s">
        <v>157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22</v>
      </c>
      <c r="B16" s="23" t="s">
        <v>429</v>
      </c>
      <c r="C16" s="23" t="s">
        <v>160</v>
      </c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56</v>
      </c>
      <c r="M16" s="34" t="s">
        <v>157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22</v>
      </c>
      <c r="B18" s="23" t="s">
        <v>161</v>
      </c>
      <c r="C18" s="23" t="s">
        <v>162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 t="s">
        <v>35</v>
      </c>
      <c r="I18" s="109"/>
      <c r="J18" s="109"/>
      <c r="K18" s="109"/>
      <c r="L18" s="34"/>
      <c r="M18" s="34"/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22</v>
      </c>
      <c r="B19" s="118" t="s">
        <v>430</v>
      </c>
      <c r="C19" s="23" t="s">
        <v>165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56</v>
      </c>
      <c r="M19" s="34" t="s">
        <v>157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22</v>
      </c>
      <c r="B20" s="118" t="s">
        <v>431</v>
      </c>
      <c r="C20" s="23" t="s">
        <v>167</v>
      </c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22</v>
      </c>
      <c r="B21" s="23"/>
      <c r="C21" s="23"/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22</v>
      </c>
      <c r="B23" s="23" t="s">
        <v>432</v>
      </c>
      <c r="C23" s="23" t="s">
        <v>171</v>
      </c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22</v>
      </c>
      <c r="B24" s="23" t="s">
        <v>433</v>
      </c>
      <c r="C24" s="23" t="s">
        <v>171</v>
      </c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16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22</v>
      </c>
      <c r="B3" s="23" t="s">
        <v>173</v>
      </c>
      <c r="C3" s="23" t="s">
        <v>174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147</v>
      </c>
      <c r="I3" s="28" t="n">
        <v>0</v>
      </c>
      <c r="J3" s="28" t="n">
        <v>5</v>
      </c>
      <c r="K3" s="28" t="s">
        <v>17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22</v>
      </c>
      <c r="B4" s="23" t="s">
        <v>177</v>
      </c>
      <c r="C4" s="23" t="s">
        <v>178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147</v>
      </c>
      <c r="I4" s="28" t="n">
        <v>0</v>
      </c>
      <c r="J4" s="28" t="n">
        <v>14</v>
      </c>
      <c r="K4" s="28"/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22</v>
      </c>
      <c r="B5" s="23" t="s">
        <v>179</v>
      </c>
      <c r="C5" s="23" t="s">
        <v>180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 t="s">
        <v>147</v>
      </c>
      <c r="I5" s="28" t="n">
        <v>0</v>
      </c>
      <c r="J5" s="28" t="n">
        <v>5</v>
      </c>
      <c r="K5" s="28" t="s">
        <v>17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22</v>
      </c>
      <c r="B6" s="23" t="s">
        <v>181</v>
      </c>
      <c r="C6" s="23" t="s">
        <v>182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 t="s">
        <v>147</v>
      </c>
      <c r="I6" s="28" t="n">
        <v>0</v>
      </c>
      <c r="J6" s="28" t="n">
        <v>1000</v>
      </c>
      <c r="K6" s="28" t="s">
        <v>183</v>
      </c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22</v>
      </c>
      <c r="B7" s="23" t="s">
        <v>434</v>
      </c>
      <c r="C7" s="23" t="s">
        <v>185</v>
      </c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 t="s">
        <v>64</v>
      </c>
      <c r="M7" s="34" t="s">
        <v>63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22</v>
      </c>
      <c r="B8" s="24" t="s">
        <v>435</v>
      </c>
      <c r="C8" s="25" t="s">
        <v>187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64</v>
      </c>
      <c r="M8" s="34" t="s">
        <v>6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22</v>
      </c>
      <c r="B9" s="90" t="s">
        <v>436</v>
      </c>
      <c r="C9" s="23" t="s">
        <v>189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 t="s">
        <v>72</v>
      </c>
      <c r="M9" s="34" t="s">
        <v>190</v>
      </c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22</v>
      </c>
      <c r="B11" s="45" t="s">
        <v>191</v>
      </c>
      <c r="C11" s="23" t="s">
        <v>192</v>
      </c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34" t="s">
        <v>102</v>
      </c>
      <c r="M11" s="34" t="s">
        <v>103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22</v>
      </c>
      <c r="B12" s="45" t="s">
        <v>193</v>
      </c>
      <c r="C12" s="23" t="s">
        <v>194</v>
      </c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34" t="s">
        <v>195</v>
      </c>
      <c r="M12" s="34" t="s">
        <v>196</v>
      </c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22</v>
      </c>
      <c r="B14" s="23" t="s">
        <v>437</v>
      </c>
      <c r="C14" s="23" t="s">
        <v>19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422</v>
      </c>
      <c r="B15" s="23" t="s">
        <v>438</v>
      </c>
      <c r="C15" s="23" t="s">
        <v>198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22</v>
      </c>
      <c r="B16" s="23"/>
      <c r="C16" s="23"/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/>
      <c r="M16" s="34"/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22</v>
      </c>
      <c r="B18" s="23" t="s">
        <v>439</v>
      </c>
      <c r="C18" s="23" t="s">
        <v>202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22</v>
      </c>
      <c r="B19" s="23"/>
      <c r="C19" s="23"/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/>
      <c r="M19" s="34"/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22</v>
      </c>
      <c r="B20" s="23" t="s">
        <v>203</v>
      </c>
      <c r="C20" s="23" t="s">
        <v>204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/>
      <c r="M20" s="34"/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22</v>
      </c>
      <c r="B21" s="23" t="s">
        <v>205</v>
      </c>
      <c r="C21" s="23" t="s">
        <v>206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22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22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17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22</v>
      </c>
      <c r="B3" s="90" t="s">
        <v>440</v>
      </c>
      <c r="C3" s="90" t="s">
        <v>209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35</v>
      </c>
      <c r="I3" s="28" t="n">
        <v>0</v>
      </c>
      <c r="J3" s="28" t="n">
        <v>250</v>
      </c>
      <c r="K3" s="28" t="s">
        <v>210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22</v>
      </c>
      <c r="B4" s="90" t="s">
        <v>441</v>
      </c>
      <c r="C4" s="90" t="s">
        <v>212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35</v>
      </c>
      <c r="I4" s="28" t="n">
        <v>0</v>
      </c>
      <c r="J4" s="28" t="n">
        <v>250</v>
      </c>
      <c r="K4" s="28" t="s">
        <v>210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22</v>
      </c>
      <c r="B5" s="90"/>
      <c r="C5" s="90"/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/>
      <c r="I5" s="28"/>
      <c r="J5" s="28"/>
      <c r="K5" s="28"/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22</v>
      </c>
      <c r="B6" s="90"/>
      <c r="C6" s="90"/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/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22</v>
      </c>
      <c r="B7" s="45"/>
      <c r="C7" s="23"/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22</v>
      </c>
      <c r="B8" s="45" t="s">
        <v>217</v>
      </c>
      <c r="C8" s="23" t="s">
        <v>218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72</v>
      </c>
      <c r="M8" s="34" t="s">
        <v>196</v>
      </c>
      <c r="N8" s="28"/>
      <c r="O8" s="28"/>
      <c r="P8" s="28" t="str">
        <f aca="false">'Zadani DTL'!$B$3</f>
        <v>RB01</v>
      </c>
      <c r="Q8" s="91" t="s">
        <v>219</v>
      </c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22</v>
      </c>
      <c r="B9" s="23" t="s">
        <v>220</v>
      </c>
      <c r="C9" s="23" t="s">
        <v>221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/>
      <c r="M9" s="34"/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22</v>
      </c>
      <c r="B11" s="23"/>
      <c r="C11" s="23"/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122"/>
      <c r="M11" s="122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22</v>
      </c>
      <c r="B12" s="23"/>
      <c r="C12" s="23"/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122"/>
      <c r="M12" s="122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22</v>
      </c>
      <c r="B14" s="23" t="s">
        <v>442</v>
      </c>
      <c r="C14" s="23" t="s">
        <v>22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422</v>
      </c>
      <c r="B15" s="23" t="s">
        <v>443</v>
      </c>
      <c r="C15" s="23" t="s">
        <v>169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22</v>
      </c>
      <c r="B16" s="23" t="s">
        <v>444</v>
      </c>
      <c r="C16" s="23" t="s">
        <v>231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22</v>
      </c>
      <c r="B18" s="23" t="s">
        <v>445</v>
      </c>
      <c r="C18" s="23" t="s">
        <v>233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22</v>
      </c>
      <c r="B19" s="23" t="s">
        <v>446</v>
      </c>
      <c r="C19" s="23" t="s">
        <v>235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22</v>
      </c>
      <c r="B20" s="23" t="s">
        <v>447</v>
      </c>
      <c r="C20" s="23" t="s">
        <v>237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22</v>
      </c>
      <c r="B21" s="23" t="s">
        <v>448</v>
      </c>
      <c r="C21" s="23" t="s">
        <v>239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22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22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18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22</v>
      </c>
      <c r="B3" s="23" t="s">
        <v>449</v>
      </c>
      <c r="C3" s="23" t="s">
        <v>241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422</v>
      </c>
      <c r="B4" s="23" t="s">
        <v>450</v>
      </c>
      <c r="C4" s="23" t="s">
        <v>244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63</v>
      </c>
      <c r="M4" s="34" t="s">
        <v>245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422</v>
      </c>
      <c r="B5" s="23" t="s">
        <v>451</v>
      </c>
      <c r="C5" s="23" t="s">
        <v>241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422</v>
      </c>
      <c r="B6" s="23" t="s">
        <v>452</v>
      </c>
      <c r="C6" s="23" t="s">
        <v>244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63</v>
      </c>
      <c r="M6" s="34" t="s">
        <v>245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422</v>
      </c>
      <c r="B7" s="23"/>
      <c r="C7" s="23"/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422</v>
      </c>
      <c r="B8" s="23"/>
      <c r="C8" s="23"/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63</v>
      </c>
      <c r="M8" s="34" t="s">
        <v>245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422</v>
      </c>
      <c r="B9" s="118" t="s">
        <v>453</v>
      </c>
      <c r="C9" s="23" t="s">
        <v>251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422</v>
      </c>
      <c r="B10" s="118" t="s">
        <v>454</v>
      </c>
      <c r="C10" s="23" t="s">
        <v>253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422</v>
      </c>
      <c r="B11" s="23" t="s">
        <v>455</v>
      </c>
      <c r="C11" s="23" t="s">
        <v>259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422</v>
      </c>
      <c r="B12" s="23" t="s">
        <v>456</v>
      </c>
      <c r="C12" s="23" t="s">
        <v>261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422</v>
      </c>
      <c r="B13" s="23" t="s">
        <v>457</v>
      </c>
      <c r="C13" s="23" t="s">
        <v>263</v>
      </c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 t="s">
        <v>77</v>
      </c>
      <c r="M13" s="28" t="s">
        <v>78</v>
      </c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422</v>
      </c>
      <c r="B14" s="23" t="s">
        <v>458</v>
      </c>
      <c r="C14" s="23" t="s">
        <v>265</v>
      </c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 t="s">
        <v>82</v>
      </c>
      <c r="M14" s="34" t="s">
        <v>83</v>
      </c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422</v>
      </c>
      <c r="B15" s="23" t="s">
        <v>459</v>
      </c>
      <c r="C15" s="23" t="s">
        <v>255</v>
      </c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 t="s">
        <v>77</v>
      </c>
      <c r="M15" s="28" t="s">
        <v>78</v>
      </c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422</v>
      </c>
      <c r="B16" s="23" t="s">
        <v>460</v>
      </c>
      <c r="C16" s="23" t="s">
        <v>257</v>
      </c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 t="s">
        <v>82</v>
      </c>
      <c r="M16" s="34" t="s">
        <v>83</v>
      </c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422</v>
      </c>
      <c r="B17" s="131"/>
      <c r="C17" s="89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422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422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422</v>
      </c>
      <c r="B20" s="131" t="s">
        <v>271</v>
      </c>
      <c r="C20" s="89" t="s">
        <v>272</v>
      </c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 t="s">
        <v>72</v>
      </c>
      <c r="M20" s="28" t="s">
        <v>274</v>
      </c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19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13" activePane="bottomLeft" state="frozen"/>
      <selection pane="topLeft" activeCell="A1" activeCellId="0" sqref="A1"/>
      <selection pane="bottom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22" customFormat="true" ht="39.95" hidden="false" customHeight="true" outlineLevel="0" collapsed="false">
      <c r="A2" s="18" t="s">
        <v>12</v>
      </c>
      <c r="B2" s="19" t="s">
        <v>13</v>
      </c>
      <c r="C2" s="19" t="s">
        <v>14</v>
      </c>
      <c r="D2" s="19" t="s">
        <v>15</v>
      </c>
      <c r="E2" s="19" t="s">
        <v>16</v>
      </c>
      <c r="F2" s="19" t="s">
        <v>17</v>
      </c>
      <c r="G2" s="19" t="s">
        <v>18</v>
      </c>
      <c r="H2" s="19" t="s">
        <v>19</v>
      </c>
      <c r="I2" s="19" t="s">
        <v>20</v>
      </c>
      <c r="J2" s="19" t="s">
        <v>21</v>
      </c>
      <c r="K2" s="19" t="s">
        <v>22</v>
      </c>
      <c r="L2" s="19" t="s">
        <v>23</v>
      </c>
      <c r="M2" s="19" t="s">
        <v>24</v>
      </c>
      <c r="N2" s="20" t="s">
        <v>25</v>
      </c>
      <c r="O2" s="20" t="s">
        <v>26</v>
      </c>
      <c r="P2" s="19" t="s">
        <v>27</v>
      </c>
      <c r="Q2" s="21" t="s">
        <v>28</v>
      </c>
      <c r="R2" s="21"/>
      <c r="S2" s="21"/>
      <c r="T2" s="21"/>
    </row>
    <row r="3" s="22" customFormat="true" ht="15.95" hidden="false" customHeight="true" outlineLevel="0" collapsed="false">
      <c r="A3" s="23" t="s">
        <v>29</v>
      </c>
      <c r="B3" s="24" t="s">
        <v>30</v>
      </c>
      <c r="C3" s="25" t="s">
        <v>31</v>
      </c>
      <c r="D3" s="26" t="e">
        <f aca="true">MID(CELL("filename",B1),FIND("]",CELL("filename",B1))+1,31)</f>
        <v>#VALUE!</v>
      </c>
      <c r="E3" s="27" t="s">
        <v>32</v>
      </c>
      <c r="F3" s="27" t="s">
        <v>33</v>
      </c>
      <c r="G3" s="27" t="s">
        <v>34</v>
      </c>
      <c r="H3" s="28" t="s">
        <v>35</v>
      </c>
      <c r="I3" s="28" t="n">
        <v>0</v>
      </c>
      <c r="J3" s="28" t="n">
        <v>40</v>
      </c>
      <c r="K3" s="28" t="s">
        <v>36</v>
      </c>
      <c r="L3" s="27"/>
      <c r="M3" s="27"/>
      <c r="N3" s="27"/>
      <c r="O3" s="27"/>
      <c r="P3" s="28" t="str">
        <f aca="false">'Zadani DTL'!$B$3</f>
        <v>RB01</v>
      </c>
      <c r="Q3" s="29"/>
      <c r="R3" s="30"/>
      <c r="S3" s="31"/>
      <c r="T3" s="32"/>
    </row>
    <row r="4" s="22" customFormat="true" ht="15.95" hidden="false" customHeight="true" outlineLevel="0" collapsed="false">
      <c r="A4" s="23" t="s">
        <v>37</v>
      </c>
      <c r="B4" s="24" t="s">
        <v>38</v>
      </c>
      <c r="C4" s="25" t="s">
        <v>39</v>
      </c>
      <c r="D4" s="26" t="e">
        <f aca="true">MID(CELL("filename",B2),FIND("]",CELL("filename",B2))+1,31)</f>
        <v>#VALUE!</v>
      </c>
      <c r="E4" s="27" t="s">
        <v>32</v>
      </c>
      <c r="F4" s="27" t="s">
        <v>33</v>
      </c>
      <c r="G4" s="27" t="s">
        <v>40</v>
      </c>
      <c r="H4" s="28" t="s">
        <v>35</v>
      </c>
      <c r="I4" s="28" t="n">
        <v>0</v>
      </c>
      <c r="J4" s="28" t="n">
        <v>40</v>
      </c>
      <c r="K4" s="28" t="s">
        <v>36</v>
      </c>
      <c r="L4" s="27"/>
      <c r="M4" s="27"/>
      <c r="N4" s="27"/>
      <c r="O4" s="27"/>
      <c r="P4" s="28" t="str">
        <f aca="false">'Zadani DTL'!$B$3</f>
        <v>RB01</v>
      </c>
      <c r="Q4" s="29"/>
      <c r="R4" s="30"/>
      <c r="S4" s="30"/>
      <c r="T4" s="33"/>
    </row>
    <row r="5" s="22" customFormat="true" ht="15.95" hidden="false" customHeight="true" outlineLevel="0" collapsed="false">
      <c r="A5" s="23" t="s">
        <v>41</v>
      </c>
      <c r="B5" s="24" t="s">
        <v>42</v>
      </c>
      <c r="C5" s="25" t="s">
        <v>43</v>
      </c>
      <c r="D5" s="26" t="e">
        <f aca="true">MID(CELL("filename",B3),FIND("]",CELL("filename",B3))+1,31)</f>
        <v>#VALUE!</v>
      </c>
      <c r="E5" s="27" t="s">
        <v>32</v>
      </c>
      <c r="F5" s="27" t="s">
        <v>33</v>
      </c>
      <c r="G5" s="27" t="s">
        <v>44</v>
      </c>
      <c r="H5" s="28" t="s">
        <v>35</v>
      </c>
      <c r="I5" s="28" t="n">
        <v>0</v>
      </c>
      <c r="J5" s="28" t="n">
        <v>40</v>
      </c>
      <c r="K5" s="28" t="s">
        <v>36</v>
      </c>
      <c r="L5" s="27"/>
      <c r="M5" s="27"/>
      <c r="N5" s="27"/>
      <c r="O5" s="27"/>
      <c r="P5" s="28" t="str">
        <f aca="false">'Zadani DTL'!$B$3</f>
        <v>RB01</v>
      </c>
      <c r="Q5" s="29"/>
      <c r="R5" s="30"/>
      <c r="S5" s="30"/>
      <c r="T5" s="33"/>
    </row>
    <row r="6" s="22" customFormat="true" ht="15.95" hidden="false" customHeight="true" outlineLevel="0" collapsed="false">
      <c r="A6" s="23" t="s">
        <v>45</v>
      </c>
      <c r="B6" s="24" t="s">
        <v>46</v>
      </c>
      <c r="C6" s="25" t="s">
        <v>47</v>
      </c>
      <c r="D6" s="26" t="e">
        <f aca="true">MID(CELL("filename",B4),FIND("]",CELL("filename",B4))+1,31)</f>
        <v>#VALUE!</v>
      </c>
      <c r="E6" s="27" t="s">
        <v>32</v>
      </c>
      <c r="F6" s="27" t="s">
        <v>33</v>
      </c>
      <c r="G6" s="27" t="s">
        <v>48</v>
      </c>
      <c r="H6" s="28" t="s">
        <v>35</v>
      </c>
      <c r="I6" s="28" t="n">
        <v>0</v>
      </c>
      <c r="J6" s="28" t="n">
        <v>40</v>
      </c>
      <c r="K6" s="28" t="s">
        <v>36</v>
      </c>
      <c r="L6" s="27"/>
      <c r="M6" s="27"/>
      <c r="N6" s="27"/>
      <c r="O6" s="27"/>
      <c r="P6" s="28" t="str">
        <f aca="false">'Zadani DTL'!$B$3</f>
        <v>RB01</v>
      </c>
      <c r="Q6" s="29"/>
      <c r="R6" s="30"/>
      <c r="S6" s="30"/>
      <c r="T6" s="33"/>
    </row>
    <row r="7" s="22" customFormat="true" ht="15.95" hidden="false" customHeight="true" outlineLevel="0" collapsed="false">
      <c r="A7" s="23" t="s">
        <v>49</v>
      </c>
      <c r="B7" s="24" t="s">
        <v>50</v>
      </c>
      <c r="C7" s="25" t="s">
        <v>51</v>
      </c>
      <c r="D7" s="26" t="e">
        <f aca="true">MID(CELL("filename",B5),FIND("]",CELL("filename",B5))+1,31)</f>
        <v>#VALUE!</v>
      </c>
      <c r="E7" s="27" t="s">
        <v>32</v>
      </c>
      <c r="F7" s="27" t="s">
        <v>33</v>
      </c>
      <c r="G7" s="27" t="s">
        <v>52</v>
      </c>
      <c r="H7" s="28" t="s">
        <v>35</v>
      </c>
      <c r="I7" s="28" t="n">
        <v>0</v>
      </c>
      <c r="J7" s="28" t="n">
        <v>40</v>
      </c>
      <c r="K7" s="28" t="s">
        <v>36</v>
      </c>
      <c r="L7" s="27"/>
      <c r="M7" s="27"/>
      <c r="N7" s="27"/>
      <c r="O7" s="27"/>
      <c r="P7" s="28" t="str">
        <f aca="false">'Zadani DTL'!$B$3</f>
        <v>RB01</v>
      </c>
      <c r="Q7" s="29"/>
      <c r="R7" s="30"/>
      <c r="S7" s="30"/>
      <c r="T7" s="33"/>
    </row>
    <row r="8" s="22" customFormat="true" ht="15.95" hidden="false" customHeight="true" outlineLevel="0" collapsed="false">
      <c r="A8" s="23"/>
      <c r="B8" s="23"/>
      <c r="C8" s="25"/>
      <c r="D8" s="26" t="e">
        <f aca="true">MID(CELL("filename",B6),FIND("]",CELL("filename",B6))+1,31)</f>
        <v>#VALUE!</v>
      </c>
      <c r="E8" s="27" t="s">
        <v>32</v>
      </c>
      <c r="F8" s="27" t="s">
        <v>33</v>
      </c>
      <c r="G8" s="27" t="s">
        <v>53</v>
      </c>
      <c r="H8" s="34"/>
      <c r="I8" s="34"/>
      <c r="J8" s="34"/>
      <c r="K8" s="34"/>
      <c r="L8" s="27"/>
      <c r="M8" s="27"/>
      <c r="N8" s="27"/>
      <c r="O8" s="27"/>
      <c r="P8" s="28" t="str">
        <f aca="false">'Zadani DTL'!$B$3</f>
        <v>RB01</v>
      </c>
      <c r="Q8" s="29"/>
      <c r="R8" s="30"/>
      <c r="S8" s="30"/>
      <c r="T8" s="33"/>
    </row>
    <row r="9" s="22" customFormat="true" ht="15.95" hidden="false" customHeight="true" outlineLevel="0" collapsed="false">
      <c r="A9" s="23"/>
      <c r="B9" s="23"/>
      <c r="C9" s="25"/>
      <c r="D9" s="26" t="e">
        <f aca="true">MID(CELL("filename",B7),FIND("]",CELL("filename",B7))+1,31)</f>
        <v>#VALUE!</v>
      </c>
      <c r="E9" s="27" t="s">
        <v>32</v>
      </c>
      <c r="F9" s="27" t="s">
        <v>33</v>
      </c>
      <c r="G9" s="27" t="s">
        <v>54</v>
      </c>
      <c r="H9" s="34"/>
      <c r="I9" s="34"/>
      <c r="J9" s="34"/>
      <c r="K9" s="34"/>
      <c r="L9" s="27"/>
      <c r="M9" s="27"/>
      <c r="N9" s="27"/>
      <c r="O9" s="27"/>
      <c r="P9" s="28" t="str">
        <f aca="false">'Zadani DTL'!$B$3</f>
        <v>RB01</v>
      </c>
      <c r="Q9" s="29"/>
      <c r="R9" s="30"/>
      <c r="S9" s="30"/>
      <c r="T9" s="33"/>
    </row>
    <row r="10" s="22" customFormat="true" ht="15.95" hidden="false" customHeight="true" outlineLevel="0" collapsed="false">
      <c r="A10" s="33"/>
      <c r="B10" s="24"/>
      <c r="C10" s="25"/>
      <c r="D10" s="27" t="e">
        <f aca="true">MID(CELL("filename",B8),FIND("]",CELL("filename",B8))+1,31)</f>
        <v>#VALUE!</v>
      </c>
      <c r="E10" s="27" t="s">
        <v>32</v>
      </c>
      <c r="F10" s="27" t="s">
        <v>33</v>
      </c>
      <c r="G10" s="27" t="s">
        <v>55</v>
      </c>
      <c r="H10" s="27"/>
      <c r="I10" s="27"/>
      <c r="J10" s="27"/>
      <c r="K10" s="27"/>
      <c r="L10" s="27"/>
      <c r="M10" s="27"/>
      <c r="N10" s="27"/>
      <c r="O10" s="27"/>
      <c r="P10" s="28" t="str">
        <f aca="false">'Zadani DTL'!$B$3</f>
        <v>RB01</v>
      </c>
      <c r="Q10" s="29"/>
      <c r="R10" s="30"/>
      <c r="S10" s="30"/>
      <c r="T10" s="33"/>
    </row>
    <row r="11" s="22" customFormat="true" ht="15.95" hidden="false" customHeight="true" outlineLevel="0" collapsed="false">
      <c r="A11" s="33"/>
      <c r="B11" s="24"/>
      <c r="C11" s="25"/>
      <c r="D11" s="26" t="e">
        <f aca="true">MID(CELL("filename",B9),FIND("]",CELL("filename",B9))+1,31)</f>
        <v>#VALUE!</v>
      </c>
      <c r="E11" s="27" t="s">
        <v>32</v>
      </c>
      <c r="F11" s="27" t="s">
        <v>33</v>
      </c>
      <c r="G11" s="27" t="s">
        <v>56</v>
      </c>
      <c r="H11" s="27"/>
      <c r="I11" s="27"/>
      <c r="J11" s="27"/>
      <c r="K11" s="27"/>
      <c r="L11" s="27"/>
      <c r="M11" s="27"/>
      <c r="N11" s="27"/>
      <c r="O11" s="27"/>
      <c r="P11" s="28" t="str">
        <f aca="false">'Zadani DTL'!$B$3</f>
        <v>RB01</v>
      </c>
      <c r="Q11" s="29"/>
      <c r="R11" s="30"/>
      <c r="S11" s="30"/>
      <c r="T11" s="33"/>
    </row>
    <row r="12" s="22" customFormat="true" ht="15.95" hidden="false" customHeight="true" outlineLevel="0" collapsed="false">
      <c r="A12" s="23"/>
      <c r="B12" s="35"/>
      <c r="C12" s="23"/>
      <c r="D12" s="26" t="e">
        <f aca="true">MID(CELL("filename",B10),FIND("]",CELL("filename",B10))+1,31)</f>
        <v>#VALUE!</v>
      </c>
      <c r="E12" s="27" t="s">
        <v>32</v>
      </c>
      <c r="F12" s="27" t="s">
        <v>33</v>
      </c>
      <c r="G12" s="27" t="s">
        <v>57</v>
      </c>
      <c r="H12" s="27"/>
      <c r="I12" s="27"/>
      <c r="J12" s="27"/>
      <c r="K12" s="27"/>
      <c r="L12" s="34"/>
      <c r="M12" s="34"/>
      <c r="N12" s="27"/>
      <c r="O12" s="27"/>
      <c r="P12" s="28" t="str">
        <f aca="false">'Zadani DTL'!$B$3</f>
        <v>RB01</v>
      </c>
      <c r="Q12" s="29"/>
      <c r="R12" s="30"/>
      <c r="S12" s="30"/>
      <c r="T12" s="33"/>
    </row>
    <row r="13" s="22" customFormat="true" ht="15.95" hidden="false" customHeight="true" outlineLevel="0" collapsed="false">
      <c r="A13" s="33"/>
      <c r="B13" s="24"/>
      <c r="C13" s="25"/>
      <c r="D13" s="26" t="e">
        <f aca="true">MID(CELL("filename",B11),FIND("]",CELL("filename",B11))+1,31)</f>
        <v>#VALUE!</v>
      </c>
      <c r="E13" s="27" t="s">
        <v>32</v>
      </c>
      <c r="F13" s="27" t="s">
        <v>33</v>
      </c>
      <c r="G13" s="27" t="s">
        <v>58</v>
      </c>
      <c r="H13" s="27"/>
      <c r="I13" s="27"/>
      <c r="J13" s="27"/>
      <c r="K13" s="27"/>
      <c r="L13" s="27"/>
      <c r="M13" s="27"/>
      <c r="N13" s="27"/>
      <c r="O13" s="27"/>
      <c r="P13" s="28" t="str">
        <f aca="false">'Zadani DTL'!$B$3</f>
        <v>RB01</v>
      </c>
      <c r="Q13" s="29"/>
      <c r="R13" s="30"/>
      <c r="S13" s="30"/>
      <c r="T13" s="33"/>
    </row>
    <row r="14" s="22" customFormat="true" ht="15.95" hidden="false" customHeight="true" outlineLevel="0" collapsed="false">
      <c r="A14" s="33"/>
      <c r="B14" s="24"/>
      <c r="C14" s="25"/>
      <c r="D14" s="26" t="e">
        <f aca="true">MID(CELL("filename",B12),FIND("]",CELL("filename",B12))+1,31)</f>
        <v>#VALUE!</v>
      </c>
      <c r="E14" s="27" t="s">
        <v>32</v>
      </c>
      <c r="F14" s="27" t="s">
        <v>33</v>
      </c>
      <c r="G14" s="27" t="s">
        <v>59</v>
      </c>
      <c r="H14" s="27"/>
      <c r="I14" s="27"/>
      <c r="J14" s="27"/>
      <c r="K14" s="27"/>
      <c r="L14" s="27"/>
      <c r="M14" s="27"/>
      <c r="N14" s="27"/>
      <c r="O14" s="27"/>
      <c r="P14" s="28" t="str">
        <f aca="false">'Zadani DTL'!$B$3</f>
        <v>RB01</v>
      </c>
      <c r="Q14" s="29"/>
      <c r="R14" s="30"/>
      <c r="S14" s="30"/>
      <c r="T14" s="33"/>
    </row>
    <row r="15" s="22" customFormat="true" ht="15.95" hidden="false" customHeight="true" outlineLevel="0" collapsed="false">
      <c r="A15" s="23" t="s">
        <v>29</v>
      </c>
      <c r="B15" s="36" t="s">
        <v>60</v>
      </c>
      <c r="C15" s="37" t="s">
        <v>61</v>
      </c>
      <c r="D15" s="26" t="e">
        <f aca="true">MID(CELL("filename",B13),FIND("]",CELL("filename",B13))+1,31)</f>
        <v>#VALUE!</v>
      </c>
      <c r="E15" s="27" t="s">
        <v>32</v>
      </c>
      <c r="F15" s="27" t="s">
        <v>33</v>
      </c>
      <c r="G15" s="27" t="s">
        <v>62</v>
      </c>
      <c r="H15" s="27"/>
      <c r="I15" s="27"/>
      <c r="J15" s="27"/>
      <c r="K15" s="27"/>
      <c r="L15" s="34" t="s">
        <v>63</v>
      </c>
      <c r="M15" s="34" t="s">
        <v>64</v>
      </c>
      <c r="N15" s="27"/>
      <c r="O15" s="27"/>
      <c r="P15" s="28" t="str">
        <f aca="false">'Zadani DTL'!$B$3</f>
        <v>RB01</v>
      </c>
      <c r="Q15" s="29"/>
      <c r="R15" s="30"/>
      <c r="S15" s="30"/>
      <c r="T15" s="33"/>
    </row>
    <row r="16" s="22" customFormat="true" ht="15.95" hidden="false" customHeight="true" outlineLevel="0" collapsed="false">
      <c r="A16" s="23" t="s">
        <v>29</v>
      </c>
      <c r="B16" s="36" t="s">
        <v>65</v>
      </c>
      <c r="C16" s="37" t="s">
        <v>66</v>
      </c>
      <c r="D16" s="26" t="e">
        <f aca="true">MID(CELL("filename",B14),FIND("]",CELL("filename",B14))+1,31)</f>
        <v>#VALUE!</v>
      </c>
      <c r="E16" s="27" t="s">
        <v>32</v>
      </c>
      <c r="F16" s="27" t="s">
        <v>33</v>
      </c>
      <c r="G16" s="27" t="s">
        <v>67</v>
      </c>
      <c r="H16" s="27"/>
      <c r="I16" s="27"/>
      <c r="J16" s="27"/>
      <c r="K16" s="27"/>
      <c r="L16" s="34" t="s">
        <v>63</v>
      </c>
      <c r="M16" s="34" t="s">
        <v>64</v>
      </c>
      <c r="N16" s="27"/>
      <c r="O16" s="27"/>
      <c r="P16" s="28" t="str">
        <f aca="false">'Zadani DTL'!$B$3</f>
        <v>RB01</v>
      </c>
      <c r="Q16" s="29"/>
      <c r="R16" s="30"/>
      <c r="S16" s="30"/>
      <c r="T16" s="33"/>
    </row>
    <row r="17" s="22" customFormat="true" ht="15.95" hidden="false" customHeight="true" outlineLevel="0" collapsed="false">
      <c r="A17" s="38"/>
      <c r="B17" s="3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  <c r="Q17" s="40"/>
      <c r="R17" s="41"/>
      <c r="S17" s="41"/>
      <c r="T17" s="42"/>
    </row>
    <row r="18" s="22" customFormat="true" ht="15.95" hidden="false" customHeight="true" outlineLevel="0" collapsed="false">
      <c r="A18" s="23" t="s">
        <v>29</v>
      </c>
      <c r="B18" s="24" t="s">
        <v>68</v>
      </c>
      <c r="C18" s="25" t="s">
        <v>69</v>
      </c>
      <c r="D18" s="26" t="e">
        <f aca="true">MID(CELL("filename",B12),FIND("]",CELL("filename",B12))+1,31)</f>
        <v>#VALUE!</v>
      </c>
      <c r="E18" s="27" t="s">
        <v>32</v>
      </c>
      <c r="F18" s="27" t="s">
        <v>70</v>
      </c>
      <c r="G18" s="27" t="s">
        <v>71</v>
      </c>
      <c r="H18" s="27"/>
      <c r="I18" s="27"/>
      <c r="J18" s="27"/>
      <c r="K18" s="27"/>
      <c r="L18" s="34" t="s">
        <v>72</v>
      </c>
      <c r="M18" s="34" t="s">
        <v>73</v>
      </c>
      <c r="N18" s="27"/>
      <c r="O18" s="27"/>
      <c r="P18" s="28" t="str">
        <f aca="false">'Zadani DTL'!$B$3</f>
        <v>RB01</v>
      </c>
      <c r="Q18" s="29"/>
      <c r="R18" s="30"/>
      <c r="S18" s="43"/>
      <c r="T18" s="33"/>
    </row>
    <row r="19" s="22" customFormat="true" ht="15.95" hidden="false" customHeight="true" outlineLevel="0" collapsed="false">
      <c r="A19" s="23" t="s">
        <v>29</v>
      </c>
      <c r="B19" s="24" t="s">
        <v>74</v>
      </c>
      <c r="C19" s="25" t="s">
        <v>75</v>
      </c>
      <c r="D19" s="26" t="e">
        <f aca="true">MID(CELL("filename",B17),FIND("]",CELL("filename",B17))+1,31)</f>
        <v>#VALUE!</v>
      </c>
      <c r="E19" s="27" t="s">
        <v>32</v>
      </c>
      <c r="F19" s="27" t="s">
        <v>70</v>
      </c>
      <c r="G19" s="27" t="s">
        <v>76</v>
      </c>
      <c r="H19" s="27"/>
      <c r="I19" s="27"/>
      <c r="J19" s="27"/>
      <c r="K19" s="27"/>
      <c r="L19" s="28" t="s">
        <v>77</v>
      </c>
      <c r="M19" s="28" t="s">
        <v>78</v>
      </c>
      <c r="N19" s="27"/>
      <c r="O19" s="27"/>
      <c r="P19" s="28" t="str">
        <f aca="false">'Zadani DTL'!$B$3</f>
        <v>RB01</v>
      </c>
      <c r="Q19" s="29"/>
      <c r="R19" s="30"/>
      <c r="S19" s="43"/>
      <c r="T19" s="33"/>
    </row>
    <row r="20" s="22" customFormat="true" ht="15.95" hidden="false" customHeight="true" outlineLevel="0" collapsed="false">
      <c r="A20" s="23" t="s">
        <v>29</v>
      </c>
      <c r="B20" s="24" t="s">
        <v>79</v>
      </c>
      <c r="C20" s="25" t="s">
        <v>80</v>
      </c>
      <c r="D20" s="26" t="e">
        <f aca="true">MID(CELL("filename",B18),FIND("]",CELL("filename",B18))+1,31)</f>
        <v>#VALUE!</v>
      </c>
      <c r="E20" s="27" t="s">
        <v>32</v>
      </c>
      <c r="F20" s="27" t="s">
        <v>70</v>
      </c>
      <c r="G20" s="27" t="s">
        <v>81</v>
      </c>
      <c r="H20" s="27"/>
      <c r="I20" s="27"/>
      <c r="J20" s="27"/>
      <c r="K20" s="27"/>
      <c r="L20" s="34" t="s">
        <v>82</v>
      </c>
      <c r="M20" s="34" t="s">
        <v>83</v>
      </c>
      <c r="N20" s="27"/>
      <c r="O20" s="27"/>
      <c r="P20" s="28" t="str">
        <f aca="false">'Zadani DTL'!$B$3</f>
        <v>RB01</v>
      </c>
      <c r="Q20" s="29"/>
      <c r="R20" s="30"/>
      <c r="S20" s="30"/>
      <c r="T20" s="33"/>
    </row>
    <row r="21" s="22" customFormat="true" ht="18" hidden="false" customHeight="true" outlineLevel="0" collapsed="false">
      <c r="A21" s="23" t="s">
        <v>37</v>
      </c>
      <c r="B21" s="24" t="s">
        <v>84</v>
      </c>
      <c r="C21" s="25" t="s">
        <v>69</v>
      </c>
      <c r="D21" s="26" t="e">
        <f aca="true">MID(CELL("filename",B19),FIND("]",CELL("filename",B19))+1,31)</f>
        <v>#VALUE!</v>
      </c>
      <c r="E21" s="27" t="s">
        <v>32</v>
      </c>
      <c r="F21" s="27" t="s">
        <v>70</v>
      </c>
      <c r="G21" s="27" t="s">
        <v>85</v>
      </c>
      <c r="H21" s="33"/>
      <c r="I21" s="33"/>
      <c r="J21" s="27"/>
      <c r="K21" s="27"/>
      <c r="L21" s="34" t="s">
        <v>72</v>
      </c>
      <c r="M21" s="34" t="s">
        <v>73</v>
      </c>
      <c r="N21" s="27"/>
      <c r="O21" s="27"/>
      <c r="P21" s="28" t="str">
        <f aca="false">'Zadani DTL'!$B$3</f>
        <v>RB01</v>
      </c>
      <c r="Q21" s="29"/>
      <c r="R21" s="30"/>
      <c r="S21" s="30"/>
      <c r="T21" s="33"/>
    </row>
    <row r="22" s="22" customFormat="true" ht="15.95" hidden="false" customHeight="true" outlineLevel="0" collapsed="false">
      <c r="A22" s="23" t="s">
        <v>37</v>
      </c>
      <c r="B22" s="24" t="s">
        <v>86</v>
      </c>
      <c r="C22" s="25" t="s">
        <v>75</v>
      </c>
      <c r="D22" s="26" t="e">
        <f aca="true">MID(CELL("filename",B20),FIND("]",CELL("filename",B20))+1,31)</f>
        <v>#VALUE!</v>
      </c>
      <c r="E22" s="27" t="s">
        <v>32</v>
      </c>
      <c r="F22" s="27" t="s">
        <v>70</v>
      </c>
      <c r="G22" s="27" t="s">
        <v>87</v>
      </c>
      <c r="H22" s="27"/>
      <c r="I22" s="27"/>
      <c r="J22" s="27"/>
      <c r="K22" s="27"/>
      <c r="L22" s="28" t="s">
        <v>77</v>
      </c>
      <c r="M22" s="28" t="s">
        <v>78</v>
      </c>
      <c r="N22" s="27"/>
      <c r="O22" s="27"/>
      <c r="P22" s="28" t="str">
        <f aca="false">'Zadani DTL'!$B$3</f>
        <v>RB01</v>
      </c>
      <c r="Q22" s="29"/>
      <c r="R22" s="30"/>
      <c r="S22" s="30"/>
      <c r="T22" s="33"/>
    </row>
    <row r="23" s="22" customFormat="true" ht="15.95" hidden="false" customHeight="true" outlineLevel="0" collapsed="false">
      <c r="A23" s="23" t="s">
        <v>37</v>
      </c>
      <c r="B23" s="24" t="s">
        <v>88</v>
      </c>
      <c r="C23" s="25" t="s">
        <v>80</v>
      </c>
      <c r="D23" s="26" t="e">
        <f aca="true">MID(CELL("filename",B21),FIND("]",CELL("filename",B21))+1,31)</f>
        <v>#VALUE!</v>
      </c>
      <c r="E23" s="27" t="s">
        <v>32</v>
      </c>
      <c r="F23" s="27" t="s">
        <v>70</v>
      </c>
      <c r="G23" s="27" t="s">
        <v>89</v>
      </c>
      <c r="H23" s="27"/>
      <c r="I23" s="27"/>
      <c r="J23" s="27"/>
      <c r="K23" s="27"/>
      <c r="L23" s="34" t="s">
        <v>82</v>
      </c>
      <c r="M23" s="34" t="s">
        <v>83</v>
      </c>
      <c r="N23" s="27"/>
      <c r="O23" s="27"/>
      <c r="P23" s="28" t="str">
        <f aca="false">'Zadani DTL'!$B$3</f>
        <v>RB01</v>
      </c>
      <c r="Q23" s="44"/>
      <c r="R23" s="30"/>
      <c r="S23" s="30"/>
      <c r="T23" s="33"/>
    </row>
    <row r="24" s="22" customFormat="true" ht="15.95" hidden="false" customHeight="true" outlineLevel="0" collapsed="false">
      <c r="A24" s="23" t="s">
        <v>41</v>
      </c>
      <c r="B24" s="24" t="s">
        <v>90</v>
      </c>
      <c r="C24" s="25" t="s">
        <v>69</v>
      </c>
      <c r="D24" s="26" t="e">
        <f aca="true">MID(CELL("filename",B22),FIND("]",CELL("filename",B22))+1,31)</f>
        <v>#VALUE!</v>
      </c>
      <c r="E24" s="27" t="s">
        <v>32</v>
      </c>
      <c r="F24" s="27" t="s">
        <v>70</v>
      </c>
      <c r="G24" s="27" t="s">
        <v>91</v>
      </c>
      <c r="H24" s="27"/>
      <c r="I24" s="27"/>
      <c r="J24" s="27"/>
      <c r="K24" s="27"/>
      <c r="L24" s="34" t="s">
        <v>72</v>
      </c>
      <c r="M24" s="34" t="s">
        <v>73</v>
      </c>
      <c r="N24" s="27"/>
      <c r="O24" s="27"/>
      <c r="P24" s="28" t="str">
        <f aca="false">'Zadani DTL'!$B$3</f>
        <v>RB01</v>
      </c>
      <c r="Q24" s="29"/>
      <c r="R24" s="30"/>
      <c r="S24" s="30"/>
      <c r="T24" s="33"/>
    </row>
    <row r="25" s="22" customFormat="true" ht="15.95" hidden="false" customHeight="true" outlineLevel="0" collapsed="false">
      <c r="A25" s="23" t="s">
        <v>41</v>
      </c>
      <c r="B25" s="24" t="s">
        <v>92</v>
      </c>
      <c r="C25" s="25" t="s">
        <v>75</v>
      </c>
      <c r="D25" s="26" t="e">
        <f aca="true">MID(CELL("filename",B23),FIND("]",CELL("filename",B23))+1,31)</f>
        <v>#VALUE!</v>
      </c>
      <c r="E25" s="27" t="s">
        <v>32</v>
      </c>
      <c r="F25" s="27" t="s">
        <v>70</v>
      </c>
      <c r="G25" s="27" t="s">
        <v>93</v>
      </c>
      <c r="H25" s="27"/>
      <c r="I25" s="27"/>
      <c r="J25" s="27"/>
      <c r="K25" s="27"/>
      <c r="L25" s="28" t="s">
        <v>77</v>
      </c>
      <c r="M25" s="28" t="s">
        <v>78</v>
      </c>
      <c r="N25" s="27"/>
      <c r="O25" s="27"/>
      <c r="P25" s="28" t="str">
        <f aca="false">'Zadani DTL'!$B$3</f>
        <v>RB01</v>
      </c>
      <c r="Q25" s="29"/>
      <c r="R25" s="30"/>
      <c r="S25" s="30"/>
      <c r="T25" s="33"/>
    </row>
    <row r="26" s="22" customFormat="true" ht="15.95" hidden="false" customHeight="true" outlineLevel="0" collapsed="false">
      <c r="A26" s="23" t="s">
        <v>41</v>
      </c>
      <c r="B26" s="24" t="s">
        <v>94</v>
      </c>
      <c r="C26" s="25" t="s">
        <v>80</v>
      </c>
      <c r="D26" s="26" t="e">
        <f aca="true">MID(CELL("filename",B24),FIND("]",CELL("filename",B24))+1,31)</f>
        <v>#VALUE!</v>
      </c>
      <c r="E26" s="27" t="s">
        <v>32</v>
      </c>
      <c r="F26" s="27" t="s">
        <v>70</v>
      </c>
      <c r="G26" s="27" t="s">
        <v>95</v>
      </c>
      <c r="H26" s="27"/>
      <c r="I26" s="27"/>
      <c r="J26" s="27"/>
      <c r="K26" s="27"/>
      <c r="L26" s="34" t="s">
        <v>82</v>
      </c>
      <c r="M26" s="34" t="s">
        <v>83</v>
      </c>
      <c r="N26" s="27"/>
      <c r="O26" s="27"/>
      <c r="P26" s="28" t="str">
        <f aca="false">'Zadani DTL'!$B$3</f>
        <v>RB01</v>
      </c>
      <c r="Q26" s="29"/>
      <c r="R26" s="30"/>
      <c r="S26" s="30"/>
      <c r="T26" s="33"/>
    </row>
    <row r="27" s="22" customFormat="true" ht="15.95" hidden="false" customHeight="true" outlineLevel="0" collapsed="false">
      <c r="A27" s="23"/>
      <c r="B27" s="45"/>
      <c r="C27" s="25"/>
      <c r="D27" s="26" t="e">
        <f aca="true">MID(CELL("filename",B25),FIND("]",CELL("filename",B25))+1,31)</f>
        <v>#VALUE!</v>
      </c>
      <c r="E27" s="27" t="s">
        <v>32</v>
      </c>
      <c r="F27" s="27" t="s">
        <v>70</v>
      </c>
      <c r="G27" s="27" t="s">
        <v>96</v>
      </c>
      <c r="H27" s="27"/>
      <c r="I27" s="27"/>
      <c r="J27" s="27"/>
      <c r="K27" s="27"/>
      <c r="L27" s="28"/>
      <c r="M27" s="28"/>
      <c r="N27" s="27"/>
      <c r="O27" s="27"/>
      <c r="P27" s="28" t="str">
        <f aca="false">'Zadani DTL'!$B$3</f>
        <v>RB01</v>
      </c>
      <c r="Q27" s="29"/>
      <c r="R27" s="30"/>
      <c r="S27" s="30"/>
      <c r="T27" s="33"/>
    </row>
    <row r="28" s="22" customFormat="true" ht="15.95" hidden="false" customHeight="true" outlineLevel="0" collapsed="false">
      <c r="A28" s="33"/>
      <c r="B28" s="45"/>
      <c r="C28" s="25"/>
      <c r="D28" s="26" t="e">
        <f aca="true">MID(CELL("filename",B26),FIND("]",CELL("filename",B26))+1,31)</f>
        <v>#VALUE!</v>
      </c>
      <c r="E28" s="27" t="s">
        <v>32</v>
      </c>
      <c r="F28" s="27" t="s">
        <v>70</v>
      </c>
      <c r="G28" s="27" t="s">
        <v>97</v>
      </c>
      <c r="H28" s="27"/>
      <c r="I28" s="27"/>
      <c r="J28" s="27"/>
      <c r="K28" s="27"/>
      <c r="L28" s="28"/>
      <c r="M28" s="28"/>
      <c r="N28" s="27"/>
      <c r="O28" s="27"/>
      <c r="P28" s="28" t="str">
        <f aca="false">'Zadani DTL'!$B$3</f>
        <v>RB01</v>
      </c>
      <c r="Q28" s="29"/>
      <c r="R28" s="30"/>
      <c r="S28" s="30"/>
      <c r="T28" s="33"/>
      <c r="U28" s="46"/>
    </row>
    <row r="29" s="22" customFormat="true" ht="15.95" hidden="false" customHeight="true" outlineLevel="0" collapsed="false">
      <c r="A29" s="38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0"/>
      <c r="Q29" s="40"/>
      <c r="R29" s="41"/>
      <c r="S29" s="41"/>
      <c r="T29" s="42"/>
      <c r="U29" s="46"/>
    </row>
    <row r="30" s="22" customFormat="true" ht="15.95" hidden="false" customHeight="true" outlineLevel="0" collapsed="false">
      <c r="A30" s="23" t="s">
        <v>29</v>
      </c>
      <c r="B30" s="24" t="s">
        <v>98</v>
      </c>
      <c r="C30" s="25" t="s">
        <v>99</v>
      </c>
      <c r="D30" s="26" t="e">
        <f aca="true">MID(CELL("filename",B23),FIND("]",CELL("filename",B23))+1,31)</f>
        <v>#VALUE!</v>
      </c>
      <c r="E30" s="27" t="s">
        <v>32</v>
      </c>
      <c r="F30" s="27" t="s">
        <v>100</v>
      </c>
      <c r="G30" s="27" t="s">
        <v>101</v>
      </c>
      <c r="H30" s="27"/>
      <c r="I30" s="27"/>
      <c r="J30" s="27"/>
      <c r="K30" s="27"/>
      <c r="L30" s="34" t="s">
        <v>102</v>
      </c>
      <c r="M30" s="34" t="s">
        <v>103</v>
      </c>
      <c r="N30" s="27"/>
      <c r="O30" s="27"/>
      <c r="P30" s="28" t="str">
        <f aca="false">'Zadani DTL'!$B$3</f>
        <v>RB01</v>
      </c>
      <c r="Q30" s="29"/>
      <c r="R30" s="30"/>
      <c r="S30" s="43"/>
      <c r="T30" s="33"/>
      <c r="U30" s="46"/>
    </row>
    <row r="31" s="22" customFormat="true" ht="15.95" hidden="false" customHeight="true" outlineLevel="0" collapsed="false">
      <c r="A31" s="23" t="s">
        <v>29</v>
      </c>
      <c r="B31" s="24" t="s">
        <v>104</v>
      </c>
      <c r="C31" s="25" t="s">
        <v>105</v>
      </c>
      <c r="D31" s="26" t="e">
        <f aca="true">MID(CELL("filename",B29),FIND("]",CELL("filename",B29))+1,31)</f>
        <v>#VALUE!</v>
      </c>
      <c r="E31" s="27" t="s">
        <v>32</v>
      </c>
      <c r="F31" s="27" t="s">
        <v>100</v>
      </c>
      <c r="G31" s="27" t="s">
        <v>106</v>
      </c>
      <c r="H31" s="27"/>
      <c r="I31" s="27"/>
      <c r="J31" s="27"/>
      <c r="K31" s="27"/>
      <c r="L31" s="34" t="s">
        <v>102</v>
      </c>
      <c r="M31" s="34" t="s">
        <v>103</v>
      </c>
      <c r="N31" s="27"/>
      <c r="O31" s="27"/>
      <c r="P31" s="28" t="str">
        <f aca="false">'Zadani DTL'!$B$3</f>
        <v>RB01</v>
      </c>
      <c r="Q31" s="29"/>
      <c r="R31" s="30"/>
      <c r="S31" s="47"/>
      <c r="T31" s="33"/>
      <c r="U31" s="46"/>
    </row>
    <row r="32" s="22" customFormat="true" ht="15.95" hidden="false" customHeight="true" outlineLevel="0" collapsed="false">
      <c r="A32" s="23" t="s">
        <v>37</v>
      </c>
      <c r="B32" s="24" t="s">
        <v>107</v>
      </c>
      <c r="C32" s="25" t="s">
        <v>99</v>
      </c>
      <c r="D32" s="26" t="e">
        <f aca="true">MID(CELL("filename",B30),FIND("]",CELL("filename",B30))+1,31)</f>
        <v>#VALUE!</v>
      </c>
      <c r="E32" s="27" t="s">
        <v>32</v>
      </c>
      <c r="F32" s="27" t="s">
        <v>100</v>
      </c>
      <c r="G32" s="27" t="s">
        <v>108</v>
      </c>
      <c r="H32" s="27"/>
      <c r="I32" s="27"/>
      <c r="J32" s="27"/>
      <c r="K32" s="27"/>
      <c r="L32" s="34" t="s">
        <v>102</v>
      </c>
      <c r="M32" s="34" t="s">
        <v>103</v>
      </c>
      <c r="N32" s="27"/>
      <c r="O32" s="27"/>
      <c r="P32" s="28" t="str">
        <f aca="false">'Zadani DTL'!$B$3</f>
        <v>RB01</v>
      </c>
      <c r="Q32" s="29"/>
      <c r="R32" s="30"/>
      <c r="S32" s="30"/>
      <c r="T32" s="33"/>
      <c r="U32" s="46"/>
    </row>
    <row r="33" s="22" customFormat="true" ht="15.95" hidden="false" customHeight="true" outlineLevel="0" collapsed="false">
      <c r="A33" s="23" t="s">
        <v>37</v>
      </c>
      <c r="B33" s="24" t="s">
        <v>109</v>
      </c>
      <c r="C33" s="25" t="s">
        <v>105</v>
      </c>
      <c r="D33" s="26" t="e">
        <f aca="true">MID(CELL("filename",B31),FIND("]",CELL("filename",B31))+1,31)</f>
        <v>#VALUE!</v>
      </c>
      <c r="E33" s="27" t="s">
        <v>32</v>
      </c>
      <c r="F33" s="27" t="s">
        <v>100</v>
      </c>
      <c r="G33" s="27" t="s">
        <v>110</v>
      </c>
      <c r="H33" s="27"/>
      <c r="I33" s="27"/>
      <c r="J33" s="27"/>
      <c r="K33" s="27"/>
      <c r="L33" s="34" t="s">
        <v>102</v>
      </c>
      <c r="M33" s="34" t="s">
        <v>103</v>
      </c>
      <c r="N33" s="27"/>
      <c r="O33" s="27"/>
      <c r="P33" s="28" t="str">
        <f aca="false">'Zadani DTL'!$B$3</f>
        <v>RB01</v>
      </c>
      <c r="Q33" s="29"/>
      <c r="R33" s="30"/>
      <c r="S33" s="43"/>
      <c r="T33" s="33"/>
      <c r="U33" s="46"/>
    </row>
    <row r="34" s="22" customFormat="true" ht="15.95" hidden="false" customHeight="true" outlineLevel="0" collapsed="false">
      <c r="A34" s="23" t="s">
        <v>41</v>
      </c>
      <c r="B34" s="24" t="s">
        <v>111</v>
      </c>
      <c r="C34" s="25" t="s">
        <v>99</v>
      </c>
      <c r="D34" s="26" t="e">
        <f aca="true">MID(CELL("filename",B32),FIND("]",CELL("filename",B32))+1,31)</f>
        <v>#VALUE!</v>
      </c>
      <c r="E34" s="27" t="s">
        <v>32</v>
      </c>
      <c r="F34" s="27" t="s">
        <v>100</v>
      </c>
      <c r="G34" s="27" t="s">
        <v>112</v>
      </c>
      <c r="H34" s="27"/>
      <c r="I34" s="27"/>
      <c r="J34" s="27"/>
      <c r="K34" s="27"/>
      <c r="L34" s="34" t="s">
        <v>102</v>
      </c>
      <c r="M34" s="34" t="s">
        <v>103</v>
      </c>
      <c r="N34" s="27"/>
      <c r="O34" s="27"/>
      <c r="P34" s="28" t="str">
        <f aca="false">'Zadani DTL'!$B$3</f>
        <v>RB01</v>
      </c>
      <c r="Q34" s="29"/>
      <c r="R34" s="30"/>
      <c r="S34" s="43"/>
      <c r="T34" s="33"/>
      <c r="U34" s="46"/>
    </row>
    <row r="35" s="22" customFormat="true" ht="15.95" hidden="false" customHeight="true" outlineLevel="0" collapsed="false">
      <c r="A35" s="23" t="s">
        <v>41</v>
      </c>
      <c r="B35" s="24" t="s">
        <v>113</v>
      </c>
      <c r="C35" s="25" t="s">
        <v>105</v>
      </c>
      <c r="D35" s="26" t="e">
        <f aca="true">MID(CELL("filename",B33),FIND("]",CELL("filename",B33))+1,31)</f>
        <v>#VALUE!</v>
      </c>
      <c r="E35" s="27" t="s">
        <v>32</v>
      </c>
      <c r="F35" s="27" t="s">
        <v>100</v>
      </c>
      <c r="G35" s="27" t="s">
        <v>114</v>
      </c>
      <c r="H35" s="27"/>
      <c r="I35" s="27"/>
      <c r="J35" s="27"/>
      <c r="K35" s="27"/>
      <c r="L35" s="34" t="s">
        <v>102</v>
      </c>
      <c r="M35" s="34" t="s">
        <v>103</v>
      </c>
      <c r="N35" s="27"/>
      <c r="O35" s="27"/>
      <c r="P35" s="28" t="str">
        <f aca="false">'Zadani DTL'!$B$3</f>
        <v>RB01</v>
      </c>
      <c r="Q35" s="29"/>
      <c r="R35" s="30"/>
      <c r="S35" s="43"/>
      <c r="T35" s="33"/>
      <c r="U35" s="46"/>
    </row>
    <row r="36" s="22" customFormat="true" ht="15.95" hidden="false" customHeight="true" outlineLevel="0" collapsed="false">
      <c r="A36" s="33"/>
      <c r="B36" s="48"/>
      <c r="C36" s="25"/>
      <c r="D36" s="26" t="e">
        <f aca="true">MID(CELL("filename",B34),FIND("]",CELL("filename",B34))+1,31)</f>
        <v>#VALUE!</v>
      </c>
      <c r="E36" s="27" t="s">
        <v>32</v>
      </c>
      <c r="F36" s="27" t="s">
        <v>100</v>
      </c>
      <c r="G36" s="27" t="s">
        <v>115</v>
      </c>
      <c r="H36" s="27"/>
      <c r="I36" s="27"/>
      <c r="J36" s="27"/>
      <c r="K36" s="27"/>
      <c r="L36" s="27"/>
      <c r="M36" s="27"/>
      <c r="N36" s="27"/>
      <c r="O36" s="27"/>
      <c r="P36" s="28" t="str">
        <f aca="false">'Zadani DTL'!$B$3</f>
        <v>RB01</v>
      </c>
      <c r="Q36" s="29"/>
      <c r="R36" s="30"/>
      <c r="S36" s="43"/>
      <c r="T36" s="33"/>
      <c r="U36" s="46"/>
    </row>
    <row r="37" s="22" customFormat="true" ht="15.95" hidden="false" customHeight="true" outlineLevel="0" collapsed="false">
      <c r="A37" s="38"/>
      <c r="B37" s="38"/>
      <c r="C37" s="38"/>
      <c r="D37" s="39"/>
      <c r="E37" s="39"/>
      <c r="F37" s="39"/>
      <c r="G37" s="39"/>
      <c r="H37" s="49"/>
      <c r="I37" s="39"/>
      <c r="J37" s="39"/>
      <c r="K37" s="39"/>
      <c r="L37" s="39"/>
      <c r="M37" s="39"/>
      <c r="N37" s="39"/>
      <c r="O37" s="39"/>
      <c r="P37" s="40"/>
      <c r="Q37" s="40"/>
      <c r="R37" s="41"/>
      <c r="S37" s="41"/>
      <c r="T37" s="42"/>
      <c r="U37" s="46"/>
    </row>
    <row r="38" s="22" customFormat="true" ht="15.95" hidden="false" customHeight="true" outlineLevel="0" collapsed="false">
      <c r="A38" s="23" t="s">
        <v>29</v>
      </c>
      <c r="B38" s="24" t="s">
        <v>104</v>
      </c>
      <c r="C38" s="25" t="s">
        <v>116</v>
      </c>
      <c r="D38" s="26" t="e">
        <f aca="true">MID(CELL("filename",B33),FIND("]",CELL("filename",B33))+1,31)</f>
        <v>#VALUE!</v>
      </c>
      <c r="E38" s="27" t="s">
        <v>32</v>
      </c>
      <c r="F38" s="27" t="s">
        <v>117</v>
      </c>
      <c r="G38" s="27" t="s">
        <v>118</v>
      </c>
      <c r="H38" s="27"/>
      <c r="I38" s="27"/>
      <c r="J38" s="27"/>
      <c r="K38" s="27"/>
      <c r="L38" s="34" t="s">
        <v>102</v>
      </c>
      <c r="M38" s="34" t="s">
        <v>103</v>
      </c>
      <c r="N38" s="27"/>
      <c r="O38" s="27"/>
      <c r="P38" s="28" t="str">
        <f aca="false">'Zadani DTL'!$B$3</f>
        <v>RB01</v>
      </c>
      <c r="Q38" s="29"/>
      <c r="R38" s="30"/>
      <c r="S38" s="30"/>
      <c r="T38" s="33"/>
      <c r="U38" s="46"/>
    </row>
    <row r="39" s="22" customFormat="true" ht="15.95" hidden="false" customHeight="true" outlineLevel="0" collapsed="false">
      <c r="A39" s="33"/>
      <c r="B39" s="48"/>
      <c r="C39" s="25"/>
      <c r="D39" s="26" t="e">
        <f aca="true">MID(CELL("filename",B37),FIND("]",CELL("filename",B37))+1,31)</f>
        <v>#VALUE!</v>
      </c>
      <c r="E39" s="27" t="s">
        <v>32</v>
      </c>
      <c r="F39" s="27" t="s">
        <v>117</v>
      </c>
      <c r="G39" s="27" t="s">
        <v>119</v>
      </c>
      <c r="H39" s="27"/>
      <c r="I39" s="27"/>
      <c r="J39" s="27"/>
      <c r="K39" s="27"/>
      <c r="L39" s="27"/>
      <c r="M39" s="27"/>
      <c r="N39" s="27"/>
      <c r="O39" s="27"/>
      <c r="P39" s="28" t="str">
        <f aca="false">'Zadani DTL'!$B$3</f>
        <v>RB01</v>
      </c>
      <c r="Q39" s="29"/>
      <c r="R39" s="30"/>
      <c r="S39" s="30"/>
      <c r="T39" s="33"/>
      <c r="U39" s="46"/>
    </row>
    <row r="40" s="22" customFormat="true" ht="15.95" hidden="false" customHeight="true" outlineLevel="0" collapsed="false">
      <c r="A40" s="33"/>
      <c r="B40" s="48"/>
      <c r="C40" s="25"/>
      <c r="D40" s="26" t="e">
        <f aca="true">MID(CELL("filename",B38),FIND("]",CELL("filename",B38))+1,31)</f>
        <v>#VALUE!</v>
      </c>
      <c r="E40" s="27" t="s">
        <v>32</v>
      </c>
      <c r="F40" s="27" t="s">
        <v>117</v>
      </c>
      <c r="G40" s="27" t="s">
        <v>120</v>
      </c>
      <c r="H40" s="27"/>
      <c r="I40" s="27"/>
      <c r="J40" s="27"/>
      <c r="K40" s="27"/>
      <c r="L40" s="27"/>
      <c r="M40" s="27"/>
      <c r="N40" s="27"/>
      <c r="O40" s="27"/>
      <c r="P40" s="28" t="str">
        <f aca="false">'Zadani DTL'!$B$3</f>
        <v>RB01</v>
      </c>
      <c r="Q40" s="29"/>
      <c r="R40" s="30"/>
      <c r="S40" s="30"/>
      <c r="T40" s="33"/>
      <c r="U40" s="46"/>
    </row>
    <row r="41" s="22" customFormat="true" ht="15.95" hidden="false" customHeight="true" outlineLevel="0" collapsed="false">
      <c r="A41" s="33"/>
      <c r="B41" s="48"/>
      <c r="C41" s="33"/>
      <c r="D41" s="26" t="e">
        <f aca="true">MID(CELL("filename",B39),FIND("]",CELL("filename",B39))+1,31)</f>
        <v>#VALUE!</v>
      </c>
      <c r="E41" s="27" t="s">
        <v>32</v>
      </c>
      <c r="F41" s="27" t="s">
        <v>117</v>
      </c>
      <c r="G41" s="27" t="s">
        <v>121</v>
      </c>
      <c r="H41" s="27"/>
      <c r="I41" s="27"/>
      <c r="J41" s="27"/>
      <c r="K41" s="27"/>
      <c r="L41" s="27"/>
      <c r="M41" s="27"/>
      <c r="N41" s="27"/>
      <c r="O41" s="27"/>
      <c r="P41" s="28" t="str">
        <f aca="false">'Zadani DTL'!$B$3</f>
        <v>RB01</v>
      </c>
      <c r="Q41" s="29"/>
      <c r="R41" s="30"/>
      <c r="S41" s="30"/>
      <c r="T41" s="33"/>
      <c r="U41" s="46"/>
    </row>
    <row r="42" s="22" customFormat="true" ht="15.95" hidden="false" customHeight="true" outlineLevel="0" collapsed="false">
      <c r="A42" s="38"/>
      <c r="B42" s="38"/>
      <c r="C42" s="38"/>
      <c r="D42" s="39"/>
      <c r="E42" s="39"/>
      <c r="F42" s="39"/>
      <c r="G42" s="39"/>
      <c r="H42" s="49"/>
      <c r="I42" s="39"/>
      <c r="J42" s="39"/>
      <c r="K42" s="39"/>
      <c r="L42" s="39"/>
      <c r="M42" s="39"/>
      <c r="N42" s="39"/>
      <c r="O42" s="39"/>
      <c r="P42" s="40"/>
      <c r="Q42" s="40"/>
      <c r="R42" s="41"/>
      <c r="S42" s="41"/>
      <c r="T42" s="42"/>
      <c r="U42" s="46"/>
    </row>
    <row r="43" s="22" customFormat="true" ht="15.95" hidden="false" customHeight="true" outlineLevel="0" collapsed="false">
      <c r="A43" s="33"/>
      <c r="B43" s="48"/>
      <c r="C43" s="25"/>
      <c r="D43" s="26" t="e">
        <f aca="true">MID(CELL("filename",B41),FIND("]",CELL("filename",B41))+1,31)</f>
        <v>#VALUE!</v>
      </c>
      <c r="E43" s="27" t="s">
        <v>32</v>
      </c>
      <c r="F43" s="27" t="s">
        <v>122</v>
      </c>
      <c r="G43" s="27" t="s">
        <v>123</v>
      </c>
      <c r="H43" s="27"/>
      <c r="I43" s="50"/>
      <c r="J43" s="50"/>
      <c r="K43" s="27"/>
      <c r="L43" s="27"/>
      <c r="M43" s="27"/>
      <c r="N43" s="27"/>
      <c r="O43" s="27"/>
      <c r="P43" s="28" t="str">
        <f aca="false">'Zadani DTL'!$B$3</f>
        <v>RB01</v>
      </c>
      <c r="Q43" s="29"/>
      <c r="R43" s="30"/>
      <c r="S43" s="30"/>
      <c r="T43" s="33"/>
      <c r="U43" s="46"/>
    </row>
    <row r="44" s="22" customFormat="true" ht="15.95" hidden="false" customHeight="true" outlineLevel="0" collapsed="false">
      <c r="A44" s="33"/>
      <c r="B44" s="48"/>
      <c r="C44" s="33"/>
      <c r="D44" s="26" t="e">
        <f aca="true">MID(CELL("filename",B42),FIND("]",CELL("filename",B42))+1,31)</f>
        <v>#VALUE!</v>
      </c>
      <c r="E44" s="27" t="s">
        <v>32</v>
      </c>
      <c r="F44" s="27" t="s">
        <v>122</v>
      </c>
      <c r="G44" s="27" t="s">
        <v>124</v>
      </c>
      <c r="H44" s="27"/>
      <c r="I44" s="50"/>
      <c r="J44" s="50"/>
      <c r="K44" s="27"/>
      <c r="L44" s="27"/>
      <c r="M44" s="27"/>
      <c r="N44" s="27"/>
      <c r="O44" s="27"/>
      <c r="P44" s="28" t="str">
        <f aca="false">'Zadani DTL'!$B$3</f>
        <v>RB01</v>
      </c>
      <c r="Q44" s="29"/>
      <c r="R44" s="30"/>
      <c r="S44" s="30"/>
      <c r="T44" s="33"/>
      <c r="U44" s="46"/>
    </row>
    <row r="45" s="22" customFormat="true" ht="15.95" hidden="false" customHeight="true" outlineLevel="0" collapsed="false">
      <c r="A45" s="33"/>
      <c r="B45" s="48"/>
      <c r="C45" s="25"/>
      <c r="D45" s="26" t="e">
        <f aca="true">MID(CELL("filename",B43),FIND("]",CELL("filename",B43))+1,31)</f>
        <v>#VALUE!</v>
      </c>
      <c r="E45" s="27" t="s">
        <v>32</v>
      </c>
      <c r="F45" s="27" t="s">
        <v>122</v>
      </c>
      <c r="G45" s="27" t="s">
        <v>125</v>
      </c>
      <c r="H45" s="27"/>
      <c r="I45" s="50"/>
      <c r="J45" s="50"/>
      <c r="K45" s="27"/>
      <c r="L45" s="27"/>
      <c r="M45" s="27"/>
      <c r="N45" s="27"/>
      <c r="O45" s="27"/>
      <c r="P45" s="28" t="str">
        <f aca="false">'Zadani DTL'!$B$3</f>
        <v>RB01</v>
      </c>
      <c r="Q45" s="29"/>
      <c r="R45" s="30"/>
      <c r="S45" s="30"/>
      <c r="T45" s="33"/>
      <c r="U45" s="46"/>
    </row>
    <row r="46" s="22" customFormat="true" ht="15.95" hidden="false" customHeight="true" outlineLevel="0" collapsed="false">
      <c r="A46" s="33"/>
      <c r="B46" s="48"/>
      <c r="C46" s="33"/>
      <c r="D46" s="26" t="e">
        <f aca="true">MID(CELL("filename",B44),FIND("]",CELL("filename",B44))+1,31)</f>
        <v>#VALUE!</v>
      </c>
      <c r="E46" s="27" t="s">
        <v>32</v>
      </c>
      <c r="F46" s="27" t="s">
        <v>122</v>
      </c>
      <c r="G46" s="27" t="s">
        <v>126</v>
      </c>
      <c r="H46" s="27"/>
      <c r="I46" s="50"/>
      <c r="J46" s="50"/>
      <c r="K46" s="27"/>
      <c r="L46" s="27"/>
      <c r="M46" s="27"/>
      <c r="N46" s="27"/>
      <c r="O46" s="27"/>
      <c r="P46" s="28" t="str">
        <f aca="false">'Zadani DTL'!$B$3</f>
        <v>RB01</v>
      </c>
      <c r="Q46" s="29"/>
      <c r="R46" s="30"/>
      <c r="S46" s="30"/>
      <c r="T46" s="33"/>
      <c r="U46" s="46"/>
    </row>
    <row r="47" customFormat="false" ht="15.95" hidden="false" customHeight="true" outlineLevel="0" collapsed="false">
      <c r="A47" s="51"/>
      <c r="B47" s="51"/>
      <c r="C47" s="51"/>
      <c r="D47" s="52"/>
      <c r="E47" s="52"/>
      <c r="F47" s="52"/>
      <c r="G47" s="52"/>
      <c r="H47" s="52"/>
      <c r="I47" s="52"/>
      <c r="J47" s="52"/>
      <c r="K47" s="52"/>
      <c r="L47" s="53"/>
      <c r="M47" s="53"/>
      <c r="N47" s="52"/>
      <c r="O47" s="52"/>
      <c r="P47" s="10"/>
      <c r="Q47" s="5"/>
      <c r="R47" s="54"/>
      <c r="S47" s="5"/>
      <c r="T47" s="5"/>
    </row>
    <row r="48" customFormat="false" ht="24.95" hidden="false" customHeight="true" outlineLevel="0" collapsed="false">
      <c r="A48" s="55"/>
      <c r="B48" s="56"/>
      <c r="C48" s="57"/>
      <c r="D48" s="58" t="s">
        <v>127</v>
      </c>
      <c r="E48" s="59" t="str">
        <f aca="false">'Zadani DTL'!$B$2</f>
        <v>DOSTAVBA SPORTOVNĚ REKREAČNÍHO</v>
      </c>
      <c r="F48" s="59"/>
      <c r="G48" s="59"/>
      <c r="H48" s="59"/>
      <c r="I48" s="59"/>
      <c r="J48" s="60"/>
      <c r="K48" s="61"/>
      <c r="L48" s="62" t="s">
        <v>128</v>
      </c>
      <c r="M48" s="63"/>
      <c r="N48" s="63"/>
      <c r="O48" s="64"/>
      <c r="P48" s="65" t="str">
        <f aca="false">'Zadani DTL'!$B$3</f>
        <v>RB01</v>
      </c>
      <c r="Q48" s="66" t="s">
        <v>129</v>
      </c>
      <c r="R48" s="67" t="str">
        <f aca="false">'Zadani DTL'!$B$4</f>
        <v>06/2025</v>
      </c>
      <c r="S48" s="68" t="s">
        <v>130</v>
      </c>
      <c r="T48" s="69" t="str">
        <f aca="false">'Zadani DTL'!$B$5</f>
        <v>002</v>
      </c>
    </row>
    <row r="49" customFormat="false" ht="24.95" hidden="false" customHeight="true" outlineLevel="0" collapsed="false">
      <c r="A49" s="70"/>
      <c r="B49" s="71"/>
      <c r="C49" s="72"/>
      <c r="D49" s="73"/>
      <c r="E49" s="74" t="str">
        <f aca="false">'Zadani DTL'!$C$2</f>
        <v>AREÁLU PETYNKA, PRAHA 6</v>
      </c>
      <c r="F49" s="74"/>
      <c r="G49" s="74"/>
      <c r="H49" s="74"/>
      <c r="I49" s="74"/>
      <c r="J49" s="75"/>
      <c r="K49" s="76" t="s">
        <v>131</v>
      </c>
      <c r="L49" s="77"/>
      <c r="M49" s="54"/>
      <c r="N49" s="54"/>
      <c r="O49" s="78"/>
      <c r="P49" s="79"/>
      <c r="Q49" s="80" t="s">
        <v>132</v>
      </c>
      <c r="R49" s="81"/>
      <c r="S49" s="80" t="s">
        <v>133</v>
      </c>
      <c r="T49" s="82" t="n">
        <v>1</v>
      </c>
    </row>
    <row r="53" customFormat="false" ht="12.75" hidden="false" customHeight="false" outlineLevel="0" collapsed="false">
      <c r="B53" s="83"/>
      <c r="C53" s="83"/>
    </row>
  </sheetData>
  <mergeCells count="3">
    <mergeCell ref="Q2:T2"/>
    <mergeCell ref="E48:I48"/>
    <mergeCell ref="E49:I49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22</v>
      </c>
      <c r="B3" s="23" t="s">
        <v>461</v>
      </c>
      <c r="C3" s="23" t="s">
        <v>276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422</v>
      </c>
      <c r="B4" s="23" t="s">
        <v>462</v>
      </c>
      <c r="C4" s="23" t="s">
        <v>278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422</v>
      </c>
      <c r="B5" s="23" t="s">
        <v>463</v>
      </c>
      <c r="C5" s="23" t="s">
        <v>280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422</v>
      </c>
      <c r="B6" s="23" t="s">
        <v>464</v>
      </c>
      <c r="C6" s="23" t="s">
        <v>282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422</v>
      </c>
      <c r="B7" s="23" t="s">
        <v>465</v>
      </c>
      <c r="C7" s="23" t="s">
        <v>284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422</v>
      </c>
      <c r="B8" s="23" t="s">
        <v>466</v>
      </c>
      <c r="C8" s="23" t="s">
        <v>286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82</v>
      </c>
      <c r="M8" s="34" t="s">
        <v>83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422</v>
      </c>
      <c r="B9" s="23" t="s">
        <v>467</v>
      </c>
      <c r="C9" s="23" t="s">
        <v>288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422</v>
      </c>
      <c r="B10" s="23" t="s">
        <v>468</v>
      </c>
      <c r="C10" s="23" t="s">
        <v>290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422</v>
      </c>
      <c r="B11" s="23" t="s">
        <v>469</v>
      </c>
      <c r="C11" s="23" t="s">
        <v>292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422</v>
      </c>
      <c r="B12" s="23" t="s">
        <v>470</v>
      </c>
      <c r="C12" s="23" t="s">
        <v>294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422</v>
      </c>
      <c r="B13" s="23"/>
      <c r="C13" s="23"/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/>
      <c r="M13" s="28"/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422</v>
      </c>
      <c r="B14" s="23"/>
      <c r="C14" s="23"/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/>
      <c r="M14" s="34"/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422</v>
      </c>
      <c r="B15" s="23"/>
      <c r="C15" s="23"/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/>
      <c r="M15" s="28"/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422</v>
      </c>
      <c r="B16" s="23"/>
      <c r="C16" s="23"/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/>
      <c r="M16" s="34"/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422</v>
      </c>
      <c r="B17" s="23"/>
      <c r="C17" s="23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422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422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422</v>
      </c>
      <c r="B20" s="131"/>
      <c r="C20" s="89"/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/>
      <c r="M20" s="28"/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20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8" activeCellId="0" sqref="B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71</v>
      </c>
      <c r="B3" s="23" t="s">
        <v>472</v>
      </c>
      <c r="C3" s="23" t="s">
        <v>473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71</v>
      </c>
      <c r="B4" s="23" t="s">
        <v>474</v>
      </c>
      <c r="C4" s="23" t="s">
        <v>475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71</v>
      </c>
      <c r="B5" s="23" t="s">
        <v>476</v>
      </c>
      <c r="C5" s="23" t="s">
        <v>477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71</v>
      </c>
      <c r="B6" s="23" t="s">
        <v>478</v>
      </c>
      <c r="C6" s="23" t="s">
        <v>479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71</v>
      </c>
      <c r="B7" s="23" t="s">
        <v>480</v>
      </c>
      <c r="C7" s="23" t="s">
        <v>481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71</v>
      </c>
      <c r="B8" s="23" t="s">
        <v>482</v>
      </c>
      <c r="C8" s="23" t="s">
        <v>483</v>
      </c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/>
      <c r="I8" s="28"/>
      <c r="J8" s="28"/>
      <c r="K8" s="28"/>
      <c r="L8" s="34" t="s">
        <v>82</v>
      </c>
      <c r="M8" s="34" t="s">
        <v>8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71</v>
      </c>
      <c r="B9" s="95"/>
      <c r="C9" s="95"/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96"/>
      <c r="I9" s="96"/>
      <c r="J9" s="96"/>
      <c r="K9" s="96"/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71</v>
      </c>
      <c r="B11" s="45"/>
      <c r="C11" s="23"/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/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71</v>
      </c>
      <c r="B12" s="23" t="s">
        <v>220</v>
      </c>
      <c r="C12" s="23" t="s">
        <v>221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/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71</v>
      </c>
      <c r="B14" s="23" t="s">
        <v>484</v>
      </c>
      <c r="C14" s="23" t="s">
        <v>485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471</v>
      </c>
      <c r="B15" s="23" t="s">
        <v>486</v>
      </c>
      <c r="C15" s="23" t="s">
        <v>487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71</v>
      </c>
      <c r="B16" s="23" t="s">
        <v>488</v>
      </c>
      <c r="C16" s="23" t="s">
        <v>489</v>
      </c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71</v>
      </c>
      <c r="B18" s="23" t="s">
        <v>490</v>
      </c>
      <c r="C18" s="23" t="s">
        <v>485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71</v>
      </c>
      <c r="B19" s="23" t="s">
        <v>491</v>
      </c>
      <c r="C19" s="23" t="s">
        <v>489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71</v>
      </c>
      <c r="B20" s="23"/>
      <c r="C20" s="23"/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/>
      <c r="M20" s="34"/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71</v>
      </c>
      <c r="B21" s="23"/>
      <c r="C21" s="23"/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71</v>
      </c>
      <c r="B23" s="23"/>
      <c r="C23" s="23"/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71</v>
      </c>
      <c r="B24" s="23"/>
      <c r="C24" s="23"/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1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71</v>
      </c>
      <c r="B3" s="23" t="s">
        <v>492</v>
      </c>
      <c r="C3" s="23" t="s">
        <v>473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471</v>
      </c>
      <c r="B4" s="23" t="s">
        <v>493</v>
      </c>
      <c r="C4" s="23" t="s">
        <v>475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471</v>
      </c>
      <c r="B5" s="23" t="s">
        <v>494</v>
      </c>
      <c r="C5" s="23" t="s">
        <v>481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471</v>
      </c>
      <c r="B6" s="23" t="s">
        <v>495</v>
      </c>
      <c r="C6" s="23" t="s">
        <v>483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471</v>
      </c>
      <c r="B7" s="23"/>
      <c r="C7" s="23"/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/>
      <c r="M7" s="28"/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471</v>
      </c>
      <c r="B8" s="23"/>
      <c r="C8" s="23"/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/>
      <c r="M8" s="34"/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471</v>
      </c>
      <c r="B9" s="23"/>
      <c r="C9" s="23"/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/>
      <c r="M9" s="28"/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471</v>
      </c>
      <c r="B10" s="23"/>
      <c r="C10" s="23"/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/>
      <c r="M10" s="34"/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471</v>
      </c>
      <c r="B11" s="23"/>
      <c r="C11" s="23"/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/>
      <c r="M11" s="28"/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471</v>
      </c>
      <c r="B12" s="23"/>
      <c r="C12" s="23"/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/>
      <c r="M12" s="34"/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471</v>
      </c>
      <c r="B13" s="23"/>
      <c r="C13" s="23"/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/>
      <c r="M13" s="28"/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471</v>
      </c>
      <c r="B14" s="23"/>
      <c r="C14" s="23"/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/>
      <c r="M14" s="34"/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471</v>
      </c>
      <c r="B15" s="23"/>
      <c r="C15" s="23"/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/>
      <c r="M15" s="28"/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471</v>
      </c>
      <c r="B16" s="23"/>
      <c r="C16" s="23"/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/>
      <c r="M16" s="34"/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471</v>
      </c>
      <c r="B17" s="23"/>
      <c r="C17" s="23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471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471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471</v>
      </c>
      <c r="B20" s="131" t="s">
        <v>271</v>
      </c>
      <c r="C20" s="89" t="s">
        <v>272</v>
      </c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 t="s">
        <v>72</v>
      </c>
      <c r="M20" s="28" t="s">
        <v>274</v>
      </c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22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90" t="s">
        <v>135</v>
      </c>
      <c r="C3" s="90" t="s">
        <v>136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 t="s">
        <v>138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96</v>
      </c>
      <c r="B4" s="90" t="s">
        <v>139</v>
      </c>
      <c r="C4" s="90" t="s">
        <v>140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 t="s">
        <v>138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96</v>
      </c>
      <c r="B5" s="90" t="s">
        <v>141</v>
      </c>
      <c r="C5" s="90" t="s">
        <v>497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 t="s">
        <v>138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96</v>
      </c>
      <c r="B6" s="23" t="s">
        <v>498</v>
      </c>
      <c r="C6" s="23" t="s">
        <v>144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 t="s">
        <v>35</v>
      </c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96</v>
      </c>
      <c r="B7" s="90" t="s">
        <v>499</v>
      </c>
      <c r="C7" s="23" t="s">
        <v>500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 t="s">
        <v>147</v>
      </c>
      <c r="I7" s="28"/>
      <c r="J7" s="28"/>
      <c r="K7" s="28" t="s">
        <v>148</v>
      </c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96</v>
      </c>
      <c r="B8" s="90" t="s">
        <v>501</v>
      </c>
      <c r="C8" s="23" t="s">
        <v>502</v>
      </c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 t="s">
        <v>147</v>
      </c>
      <c r="I8" s="28"/>
      <c r="J8" s="28"/>
      <c r="K8" s="28" t="s">
        <v>148</v>
      </c>
      <c r="L8" s="34"/>
      <c r="M8" s="34"/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96</v>
      </c>
      <c r="B9" s="90" t="s">
        <v>503</v>
      </c>
      <c r="C9" s="90" t="s">
        <v>504</v>
      </c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28" t="s">
        <v>138</v>
      </c>
      <c r="I9" s="28" t="n">
        <v>-40</v>
      </c>
      <c r="J9" s="28" t="n">
        <v>120</v>
      </c>
      <c r="K9" s="28" t="s">
        <v>36</v>
      </c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96</v>
      </c>
      <c r="B11" s="45" t="s">
        <v>505</v>
      </c>
      <c r="C11" s="23" t="s">
        <v>150</v>
      </c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 t="s">
        <v>151</v>
      </c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96</v>
      </c>
      <c r="B12" s="45" t="s">
        <v>506</v>
      </c>
      <c r="C12" s="23" t="s">
        <v>150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 t="s">
        <v>151</v>
      </c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96</v>
      </c>
      <c r="B14" s="23" t="s">
        <v>507</v>
      </c>
      <c r="C14" s="23" t="s">
        <v>154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56</v>
      </c>
      <c r="M14" s="34" t="s">
        <v>157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496</v>
      </c>
      <c r="B15" s="23" t="s">
        <v>508</v>
      </c>
      <c r="C15" s="23" t="s">
        <v>154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56</v>
      </c>
      <c r="M15" s="34" t="s">
        <v>157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96</v>
      </c>
      <c r="B16" s="23" t="s">
        <v>509</v>
      </c>
      <c r="C16" s="23" t="s">
        <v>160</v>
      </c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56</v>
      </c>
      <c r="M16" s="34" t="s">
        <v>157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96</v>
      </c>
      <c r="B18" s="23" t="s">
        <v>161</v>
      </c>
      <c r="C18" s="23" t="s">
        <v>162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 t="s">
        <v>35</v>
      </c>
      <c r="I18" s="109"/>
      <c r="J18" s="109"/>
      <c r="K18" s="109"/>
      <c r="L18" s="34"/>
      <c r="M18" s="34"/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96</v>
      </c>
      <c r="B19" s="118" t="s">
        <v>510</v>
      </c>
      <c r="C19" s="23" t="s">
        <v>511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56</v>
      </c>
      <c r="M19" s="34" t="s">
        <v>157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96</v>
      </c>
      <c r="B20" s="118" t="s">
        <v>512</v>
      </c>
      <c r="C20" s="23" t="s">
        <v>513</v>
      </c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96</v>
      </c>
      <c r="B21" s="118" t="s">
        <v>514</v>
      </c>
      <c r="C21" s="23" t="s">
        <v>515</v>
      </c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96</v>
      </c>
      <c r="B23" s="23" t="s">
        <v>516</v>
      </c>
      <c r="C23" s="23" t="s">
        <v>171</v>
      </c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96</v>
      </c>
      <c r="B24" s="23" t="s">
        <v>517</v>
      </c>
      <c r="C24" s="23" t="s">
        <v>171</v>
      </c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3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23" t="s">
        <v>173</v>
      </c>
      <c r="C3" s="23" t="s">
        <v>174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147</v>
      </c>
      <c r="I3" s="28" t="n">
        <v>0</v>
      </c>
      <c r="J3" s="28" t="n">
        <v>5</v>
      </c>
      <c r="K3" s="28" t="s">
        <v>17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96</v>
      </c>
      <c r="B4" s="23" t="s">
        <v>177</v>
      </c>
      <c r="C4" s="23" t="s">
        <v>178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147</v>
      </c>
      <c r="I4" s="28" t="n">
        <v>0</v>
      </c>
      <c r="J4" s="28" t="n">
        <v>14</v>
      </c>
      <c r="K4" s="28"/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96</v>
      </c>
      <c r="B5" s="23" t="s">
        <v>179</v>
      </c>
      <c r="C5" s="23" t="s">
        <v>180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 t="s">
        <v>147</v>
      </c>
      <c r="I5" s="28" t="n">
        <v>0</v>
      </c>
      <c r="J5" s="28" t="n">
        <v>5</v>
      </c>
      <c r="K5" s="28" t="s">
        <v>17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96</v>
      </c>
      <c r="B6" s="23" t="s">
        <v>181</v>
      </c>
      <c r="C6" s="23" t="s">
        <v>182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 t="s">
        <v>147</v>
      </c>
      <c r="I6" s="28" t="n">
        <v>0</v>
      </c>
      <c r="J6" s="28" t="n">
        <v>1000</v>
      </c>
      <c r="K6" s="28" t="s">
        <v>183</v>
      </c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96</v>
      </c>
      <c r="B7" s="23" t="s">
        <v>518</v>
      </c>
      <c r="C7" s="23" t="s">
        <v>185</v>
      </c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 t="s">
        <v>64</v>
      </c>
      <c r="M7" s="34" t="s">
        <v>63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96</v>
      </c>
      <c r="B8" s="24" t="s">
        <v>519</v>
      </c>
      <c r="C8" s="25" t="s">
        <v>187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64</v>
      </c>
      <c r="M8" s="34" t="s">
        <v>6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96</v>
      </c>
      <c r="B9" s="136" t="s">
        <v>520</v>
      </c>
      <c r="C9" s="89" t="s">
        <v>521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 t="s">
        <v>72</v>
      </c>
      <c r="M9" s="34" t="s">
        <v>190</v>
      </c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96</v>
      </c>
      <c r="B11" s="45" t="s">
        <v>191</v>
      </c>
      <c r="C11" s="23" t="s">
        <v>192</v>
      </c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34" t="s">
        <v>102</v>
      </c>
      <c r="M11" s="34" t="s">
        <v>103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96</v>
      </c>
      <c r="B12" s="45" t="s">
        <v>193</v>
      </c>
      <c r="C12" s="23" t="s">
        <v>194</v>
      </c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34" t="s">
        <v>195</v>
      </c>
      <c r="M12" s="34" t="s">
        <v>196</v>
      </c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96</v>
      </c>
      <c r="B14" s="23" t="s">
        <v>522</v>
      </c>
      <c r="C14" s="23" t="s">
        <v>19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496</v>
      </c>
      <c r="B15" s="23" t="s">
        <v>523</v>
      </c>
      <c r="C15" s="23" t="s">
        <v>198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96</v>
      </c>
      <c r="B16" s="23" t="s">
        <v>524</v>
      </c>
      <c r="C16" s="23" t="s">
        <v>239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/>
      <c r="M16" s="34"/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96</v>
      </c>
      <c r="B18" s="23" t="s">
        <v>525</v>
      </c>
      <c r="C18" s="23" t="s">
        <v>202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96</v>
      </c>
      <c r="B19" s="118" t="s">
        <v>526</v>
      </c>
      <c r="C19" s="23" t="s">
        <v>527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 t="s">
        <v>156</v>
      </c>
      <c r="M19" s="34" t="s">
        <v>157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96</v>
      </c>
      <c r="B20" s="23" t="s">
        <v>203</v>
      </c>
      <c r="C20" s="23" t="s">
        <v>204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/>
      <c r="M20" s="34"/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96</v>
      </c>
      <c r="B21" s="23" t="s">
        <v>205</v>
      </c>
      <c r="C21" s="23" t="s">
        <v>206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96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96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4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90" t="s">
        <v>528</v>
      </c>
      <c r="C3" s="90" t="s">
        <v>209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35</v>
      </c>
      <c r="I3" s="28" t="n">
        <v>0</v>
      </c>
      <c r="J3" s="28" t="n">
        <v>250</v>
      </c>
      <c r="K3" s="28" t="s">
        <v>210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96</v>
      </c>
      <c r="B4" s="90" t="s">
        <v>529</v>
      </c>
      <c r="C4" s="90" t="s">
        <v>212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35</v>
      </c>
      <c r="I4" s="28" t="n">
        <v>0</v>
      </c>
      <c r="J4" s="28" t="n">
        <v>250</v>
      </c>
      <c r="K4" s="28" t="s">
        <v>210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96</v>
      </c>
      <c r="B5" s="90"/>
      <c r="C5" s="90"/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/>
      <c r="I5" s="28"/>
      <c r="J5" s="28"/>
      <c r="K5" s="28"/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96</v>
      </c>
      <c r="B6" s="90"/>
      <c r="C6" s="90"/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/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96</v>
      </c>
      <c r="B7" s="45"/>
      <c r="C7" s="23"/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96</v>
      </c>
      <c r="B8" s="45" t="s">
        <v>217</v>
      </c>
      <c r="C8" s="23" t="s">
        <v>218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72</v>
      </c>
      <c r="M8" s="34" t="s">
        <v>196</v>
      </c>
      <c r="N8" s="28"/>
      <c r="O8" s="28"/>
      <c r="P8" s="28" t="str">
        <f aca="false">'Zadani DTL'!$B$3</f>
        <v>RB01</v>
      </c>
      <c r="Q8" s="91" t="s">
        <v>219</v>
      </c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96</v>
      </c>
      <c r="B9" s="23" t="s">
        <v>220</v>
      </c>
      <c r="C9" s="23" t="s">
        <v>221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/>
      <c r="M9" s="34"/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96</v>
      </c>
      <c r="B11" s="136" t="s">
        <v>530</v>
      </c>
      <c r="C11" s="89" t="s">
        <v>521</v>
      </c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34" t="s">
        <v>72</v>
      </c>
      <c r="M11" s="34" t="s">
        <v>190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96</v>
      </c>
      <c r="B12" s="23"/>
      <c r="C12" s="23"/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122"/>
      <c r="M12" s="122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96</v>
      </c>
      <c r="B14" s="23" t="s">
        <v>531</v>
      </c>
      <c r="C14" s="23" t="s">
        <v>22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496</v>
      </c>
      <c r="B15" s="23" t="s">
        <v>532</v>
      </c>
      <c r="C15" s="23" t="s">
        <v>169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96</v>
      </c>
      <c r="B16" s="23" t="s">
        <v>533</v>
      </c>
      <c r="C16" s="23" t="s">
        <v>231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96</v>
      </c>
      <c r="B18" s="23" t="s">
        <v>534</v>
      </c>
      <c r="C18" s="23" t="s">
        <v>233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96</v>
      </c>
      <c r="B19" s="23" t="s">
        <v>535</v>
      </c>
      <c r="C19" s="23" t="s">
        <v>235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96</v>
      </c>
      <c r="B20" s="23" t="s">
        <v>536</v>
      </c>
      <c r="C20" s="23" t="s">
        <v>237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96</v>
      </c>
      <c r="B21" s="23" t="s">
        <v>537</v>
      </c>
      <c r="C21" s="23" t="s">
        <v>239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96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96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5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23" t="s">
        <v>538</v>
      </c>
      <c r="C3" s="23" t="s">
        <v>241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496</v>
      </c>
      <c r="B4" s="23" t="s">
        <v>539</v>
      </c>
      <c r="C4" s="23" t="s">
        <v>244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63</v>
      </c>
      <c r="M4" s="34" t="s">
        <v>245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496</v>
      </c>
      <c r="B5" s="23" t="s">
        <v>540</v>
      </c>
      <c r="C5" s="23" t="s">
        <v>241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496</v>
      </c>
      <c r="B6" s="23" t="s">
        <v>541</v>
      </c>
      <c r="C6" s="23" t="s">
        <v>244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63</v>
      </c>
      <c r="M6" s="34" t="s">
        <v>245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496</v>
      </c>
      <c r="B7" s="118" t="s">
        <v>542</v>
      </c>
      <c r="C7" s="23" t="s">
        <v>251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496</v>
      </c>
      <c r="B8" s="118" t="s">
        <v>543</v>
      </c>
      <c r="C8" s="23" t="s">
        <v>253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63</v>
      </c>
      <c r="M8" s="34" t="s">
        <v>245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496</v>
      </c>
      <c r="B9" s="118" t="s">
        <v>544</v>
      </c>
      <c r="C9" s="23" t="s">
        <v>251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496</v>
      </c>
      <c r="B10" s="118" t="s">
        <v>545</v>
      </c>
      <c r="C10" s="23" t="s">
        <v>253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496</v>
      </c>
      <c r="B11" s="23" t="s">
        <v>546</v>
      </c>
      <c r="C11" s="23" t="s">
        <v>259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496</v>
      </c>
      <c r="B12" s="23" t="s">
        <v>547</v>
      </c>
      <c r="C12" s="23" t="s">
        <v>261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496</v>
      </c>
      <c r="B13" s="23" t="s">
        <v>548</v>
      </c>
      <c r="C13" s="23" t="s">
        <v>263</v>
      </c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 t="s">
        <v>77</v>
      </c>
      <c r="M13" s="28" t="s">
        <v>78</v>
      </c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496</v>
      </c>
      <c r="B14" s="23" t="s">
        <v>549</v>
      </c>
      <c r="C14" s="23" t="s">
        <v>265</v>
      </c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 t="s">
        <v>82</v>
      </c>
      <c r="M14" s="34" t="s">
        <v>83</v>
      </c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496</v>
      </c>
      <c r="B15" s="23" t="s">
        <v>550</v>
      </c>
      <c r="C15" s="23" t="s">
        <v>255</v>
      </c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 t="s">
        <v>77</v>
      </c>
      <c r="M15" s="28" t="s">
        <v>78</v>
      </c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496</v>
      </c>
      <c r="B16" s="23" t="s">
        <v>551</v>
      </c>
      <c r="C16" s="23" t="s">
        <v>257</v>
      </c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 t="s">
        <v>82</v>
      </c>
      <c r="M16" s="34" t="s">
        <v>83</v>
      </c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496</v>
      </c>
      <c r="B17" s="131"/>
      <c r="C17" s="89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496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496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496</v>
      </c>
      <c r="B20" s="131" t="s">
        <v>271</v>
      </c>
      <c r="C20" s="89" t="s">
        <v>272</v>
      </c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 t="s">
        <v>72</v>
      </c>
      <c r="M20" s="28" t="s">
        <v>274</v>
      </c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26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13" activeCellId="0" sqref="L13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23" t="s">
        <v>552</v>
      </c>
      <c r="C3" s="23" t="s">
        <v>276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496</v>
      </c>
      <c r="B4" s="23" t="s">
        <v>553</v>
      </c>
      <c r="C4" s="23" t="s">
        <v>278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496</v>
      </c>
      <c r="B5" s="23" t="s">
        <v>554</v>
      </c>
      <c r="C5" s="23" t="s">
        <v>280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496</v>
      </c>
      <c r="B6" s="23" t="s">
        <v>555</v>
      </c>
      <c r="C6" s="23" t="s">
        <v>282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496</v>
      </c>
      <c r="B7" s="23" t="s">
        <v>556</v>
      </c>
      <c r="C7" s="23" t="s">
        <v>284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496</v>
      </c>
      <c r="B8" s="23" t="s">
        <v>557</v>
      </c>
      <c r="C8" s="23" t="s">
        <v>286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82</v>
      </c>
      <c r="M8" s="34" t="s">
        <v>83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496</v>
      </c>
      <c r="B9" s="23" t="s">
        <v>558</v>
      </c>
      <c r="C9" s="23" t="s">
        <v>288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496</v>
      </c>
      <c r="B10" s="23" t="s">
        <v>559</v>
      </c>
      <c r="C10" s="23" t="s">
        <v>290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496</v>
      </c>
      <c r="B11" s="23" t="s">
        <v>560</v>
      </c>
      <c r="C11" s="23" t="s">
        <v>292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496</v>
      </c>
      <c r="B12" s="23" t="s">
        <v>561</v>
      </c>
      <c r="C12" s="23" t="s">
        <v>294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496</v>
      </c>
      <c r="B13" s="23" t="s">
        <v>562</v>
      </c>
      <c r="C13" s="23" t="s">
        <v>292</v>
      </c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 t="s">
        <v>77</v>
      </c>
      <c r="M13" s="28" t="s">
        <v>78</v>
      </c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496</v>
      </c>
      <c r="B14" s="23" t="s">
        <v>563</v>
      </c>
      <c r="C14" s="23" t="s">
        <v>294</v>
      </c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 t="s">
        <v>82</v>
      </c>
      <c r="M14" s="34" t="s">
        <v>83</v>
      </c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496</v>
      </c>
      <c r="B15" s="23"/>
      <c r="C15" s="23"/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/>
      <c r="M15" s="28"/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496</v>
      </c>
      <c r="B16" s="23"/>
      <c r="C16" s="23"/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/>
      <c r="M16" s="34"/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496</v>
      </c>
      <c r="B17" s="23"/>
      <c r="C17" s="23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496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496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496</v>
      </c>
      <c r="B20" s="131"/>
      <c r="C20" s="89"/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/>
      <c r="M20" s="28"/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27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23" t="s">
        <v>564</v>
      </c>
      <c r="C3" s="23" t="s">
        <v>565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96</v>
      </c>
      <c r="B4" s="23" t="s">
        <v>566</v>
      </c>
      <c r="C4" s="23" t="s">
        <v>567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96</v>
      </c>
      <c r="B5" s="23" t="s">
        <v>568</v>
      </c>
      <c r="C5" s="23" t="s">
        <v>565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96</v>
      </c>
      <c r="B6" s="23" t="s">
        <v>569</v>
      </c>
      <c r="C6" s="23" t="s">
        <v>567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96</v>
      </c>
      <c r="B7" s="23" t="s">
        <v>570</v>
      </c>
      <c r="C7" s="23" t="s">
        <v>571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96</v>
      </c>
      <c r="B8" s="23" t="s">
        <v>572</v>
      </c>
      <c r="C8" s="23" t="s">
        <v>573</v>
      </c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/>
      <c r="I8" s="28"/>
      <c r="J8" s="28"/>
      <c r="K8" s="28"/>
      <c r="L8" s="34" t="s">
        <v>82</v>
      </c>
      <c r="M8" s="34" t="s">
        <v>8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96</v>
      </c>
      <c r="B9" s="23" t="s">
        <v>574</v>
      </c>
      <c r="C9" s="23" t="s">
        <v>575</v>
      </c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96"/>
      <c r="I9" s="96"/>
      <c r="J9" s="96"/>
      <c r="K9" s="96"/>
      <c r="L9" s="34" t="s">
        <v>102</v>
      </c>
      <c r="M9" s="34" t="s">
        <v>103</v>
      </c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96</v>
      </c>
      <c r="B11" s="45"/>
      <c r="C11" s="23"/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/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96</v>
      </c>
      <c r="B12" s="23" t="s">
        <v>220</v>
      </c>
      <c r="C12" s="23" t="s">
        <v>221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/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96</v>
      </c>
      <c r="B14" s="23" t="s">
        <v>576</v>
      </c>
      <c r="C14" s="23" t="s">
        <v>577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496</v>
      </c>
      <c r="B15" s="23" t="s">
        <v>578</v>
      </c>
      <c r="C15" s="23" t="s">
        <v>577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96</v>
      </c>
      <c r="B16" s="23"/>
      <c r="C16" s="23"/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96</v>
      </c>
      <c r="B18" s="23" t="s">
        <v>579</v>
      </c>
      <c r="C18" s="23" t="s">
        <v>580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96</v>
      </c>
      <c r="B19" s="23" t="s">
        <v>581</v>
      </c>
      <c r="C19" s="23" t="s">
        <v>580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96</v>
      </c>
      <c r="B20" s="23" t="s">
        <v>582</v>
      </c>
      <c r="C20" s="23" t="s">
        <v>389</v>
      </c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96</v>
      </c>
      <c r="B21" s="23" t="s">
        <v>583</v>
      </c>
      <c r="C21" s="23" t="s">
        <v>389</v>
      </c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96</v>
      </c>
      <c r="B23" s="23"/>
      <c r="C23" s="23"/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96</v>
      </c>
      <c r="B24" s="23"/>
      <c r="C24" s="23"/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8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496</v>
      </c>
      <c r="B3" s="23" t="s">
        <v>584</v>
      </c>
      <c r="C3" s="23" t="s">
        <v>571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496</v>
      </c>
      <c r="B4" s="23" t="s">
        <v>585</v>
      </c>
      <c r="C4" s="23" t="s">
        <v>573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496</v>
      </c>
      <c r="B5" s="23" t="s">
        <v>586</v>
      </c>
      <c r="C5" s="23" t="s">
        <v>415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496</v>
      </c>
      <c r="B6" s="23" t="s">
        <v>587</v>
      </c>
      <c r="C6" s="23" t="s">
        <v>417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496</v>
      </c>
      <c r="B7" s="23" t="s">
        <v>588</v>
      </c>
      <c r="C7" s="23" t="s">
        <v>415</v>
      </c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496</v>
      </c>
      <c r="B8" s="23" t="s">
        <v>589</v>
      </c>
      <c r="C8" s="23" t="s">
        <v>417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82</v>
      </c>
      <c r="M8" s="34" t="s">
        <v>8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496</v>
      </c>
      <c r="B9" s="23" t="s">
        <v>590</v>
      </c>
      <c r="C9" s="23" t="s">
        <v>575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96"/>
      <c r="I9" s="96"/>
      <c r="J9" s="96"/>
      <c r="K9" s="96"/>
      <c r="L9" s="34" t="s">
        <v>102</v>
      </c>
      <c r="M9" s="34" t="s">
        <v>103</v>
      </c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496</v>
      </c>
      <c r="B11" s="23" t="s">
        <v>591</v>
      </c>
      <c r="C11" s="23" t="s">
        <v>575</v>
      </c>
      <c r="D11" s="65" t="e">
        <f aca="true">MID(CELL("filename",A9),FIND("]",CELL("filename",A9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34" t="s">
        <v>102</v>
      </c>
      <c r="M11" s="34" t="s">
        <v>103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496</v>
      </c>
      <c r="B12" s="23" t="s">
        <v>592</v>
      </c>
      <c r="C12" s="23" t="s">
        <v>575</v>
      </c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34" t="s">
        <v>102</v>
      </c>
      <c r="M12" s="34" t="s">
        <v>103</v>
      </c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496</v>
      </c>
      <c r="B14" s="23"/>
      <c r="C14" s="23"/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/>
      <c r="M14" s="34"/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496</v>
      </c>
      <c r="B15" s="23"/>
      <c r="C15" s="23"/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/>
      <c r="M15" s="34"/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496</v>
      </c>
      <c r="B16" s="23"/>
      <c r="C16" s="23"/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/>
      <c r="M16" s="34"/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496</v>
      </c>
      <c r="B18" s="23" t="s">
        <v>593</v>
      </c>
      <c r="C18" s="23" t="s">
        <v>594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496</v>
      </c>
      <c r="B19" s="23" t="s">
        <v>595</v>
      </c>
      <c r="C19" s="23" t="s">
        <v>594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496</v>
      </c>
      <c r="B20" s="23" t="s">
        <v>596</v>
      </c>
      <c r="C20" s="23" t="s">
        <v>594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496</v>
      </c>
      <c r="B21" s="23" t="s">
        <v>597</v>
      </c>
      <c r="C21" s="23" t="s">
        <v>594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28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496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/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496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/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9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134</v>
      </c>
      <c r="B3" s="90" t="s">
        <v>135</v>
      </c>
      <c r="C3" s="90" t="s">
        <v>136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 t="s">
        <v>138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134</v>
      </c>
      <c r="B4" s="90" t="s">
        <v>139</v>
      </c>
      <c r="C4" s="90" t="s">
        <v>140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 t="s">
        <v>138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134</v>
      </c>
      <c r="B5" s="90" t="s">
        <v>141</v>
      </c>
      <c r="C5" s="90" t="s">
        <v>142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 t="s">
        <v>138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134</v>
      </c>
      <c r="B6" s="23" t="s">
        <v>143</v>
      </c>
      <c r="C6" s="23" t="s">
        <v>144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 t="s">
        <v>35</v>
      </c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134</v>
      </c>
      <c r="B7" s="90" t="s">
        <v>145</v>
      </c>
      <c r="C7" s="23" t="s">
        <v>146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 t="s">
        <v>147</v>
      </c>
      <c r="I7" s="28"/>
      <c r="J7" s="28"/>
      <c r="K7" s="28" t="s">
        <v>148</v>
      </c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134</v>
      </c>
      <c r="B8" s="90"/>
      <c r="C8" s="23"/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/>
      <c r="I8" s="28"/>
      <c r="J8" s="28"/>
      <c r="K8" s="28"/>
      <c r="L8" s="34"/>
      <c r="M8" s="34"/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134</v>
      </c>
      <c r="B9" s="95"/>
      <c r="C9" s="95"/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96"/>
      <c r="I9" s="96"/>
      <c r="J9" s="96"/>
      <c r="K9" s="96"/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134</v>
      </c>
      <c r="B11" s="45" t="s">
        <v>149</v>
      </c>
      <c r="C11" s="23" t="s">
        <v>150</v>
      </c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 t="s">
        <v>151</v>
      </c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134</v>
      </c>
      <c r="B12" s="45" t="s">
        <v>152</v>
      </c>
      <c r="C12" s="23" t="s">
        <v>150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 t="s">
        <v>151</v>
      </c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134</v>
      </c>
      <c r="B14" s="23" t="s">
        <v>153</v>
      </c>
      <c r="C14" s="23" t="s">
        <v>154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56</v>
      </c>
      <c r="M14" s="34" t="s">
        <v>157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134</v>
      </c>
      <c r="B15" s="23" t="s">
        <v>158</v>
      </c>
      <c r="C15" s="23" t="s">
        <v>154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56</v>
      </c>
      <c r="M15" s="34" t="s">
        <v>157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134</v>
      </c>
      <c r="B16" s="23" t="s">
        <v>159</v>
      </c>
      <c r="C16" s="23" t="s">
        <v>160</v>
      </c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56</v>
      </c>
      <c r="M16" s="34" t="s">
        <v>157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134</v>
      </c>
      <c r="B18" s="23" t="s">
        <v>161</v>
      </c>
      <c r="C18" s="23" t="s">
        <v>162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 t="s">
        <v>35</v>
      </c>
      <c r="I18" s="109"/>
      <c r="J18" s="109"/>
      <c r="K18" s="109"/>
      <c r="L18" s="34"/>
      <c r="M18" s="34"/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134</v>
      </c>
      <c r="B19" s="118" t="s">
        <v>164</v>
      </c>
      <c r="C19" s="23" t="s">
        <v>165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56</v>
      </c>
      <c r="M19" s="34" t="s">
        <v>157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134</v>
      </c>
      <c r="B20" s="118" t="s">
        <v>166</v>
      </c>
      <c r="C20" s="23" t="s">
        <v>167</v>
      </c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134</v>
      </c>
      <c r="B21" s="23" t="s">
        <v>168</v>
      </c>
      <c r="C21" s="23" t="s">
        <v>169</v>
      </c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134</v>
      </c>
      <c r="B23" s="23" t="s">
        <v>170</v>
      </c>
      <c r="C23" s="23" t="s">
        <v>171</v>
      </c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134</v>
      </c>
      <c r="B24" s="23" t="s">
        <v>172</v>
      </c>
      <c r="C24" s="23" t="s">
        <v>171</v>
      </c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2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134</v>
      </c>
      <c r="B3" s="23" t="s">
        <v>173</v>
      </c>
      <c r="C3" s="23" t="s">
        <v>174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147</v>
      </c>
      <c r="I3" s="28" t="n">
        <v>0</v>
      </c>
      <c r="J3" s="28" t="n">
        <v>5</v>
      </c>
      <c r="K3" s="28" t="s">
        <v>17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134</v>
      </c>
      <c r="B4" s="23" t="s">
        <v>177</v>
      </c>
      <c r="C4" s="23" t="s">
        <v>178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147</v>
      </c>
      <c r="I4" s="28" t="n">
        <v>0</v>
      </c>
      <c r="J4" s="28" t="n">
        <v>14</v>
      </c>
      <c r="K4" s="28"/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134</v>
      </c>
      <c r="B5" s="23" t="s">
        <v>179</v>
      </c>
      <c r="C5" s="23" t="s">
        <v>180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 t="s">
        <v>147</v>
      </c>
      <c r="I5" s="28" t="n">
        <v>0</v>
      </c>
      <c r="J5" s="28" t="n">
        <v>5</v>
      </c>
      <c r="K5" s="28" t="s">
        <v>17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134</v>
      </c>
      <c r="B6" s="23" t="s">
        <v>181</v>
      </c>
      <c r="C6" s="23" t="s">
        <v>182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 t="s">
        <v>147</v>
      </c>
      <c r="I6" s="28" t="n">
        <v>0</v>
      </c>
      <c r="J6" s="28" t="n">
        <v>1000</v>
      </c>
      <c r="K6" s="28" t="s">
        <v>183</v>
      </c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134</v>
      </c>
      <c r="B7" s="23" t="s">
        <v>184</v>
      </c>
      <c r="C7" s="23" t="s">
        <v>185</v>
      </c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 t="s">
        <v>64</v>
      </c>
      <c r="M7" s="34" t="s">
        <v>63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134</v>
      </c>
      <c r="B8" s="24" t="s">
        <v>186</v>
      </c>
      <c r="C8" s="25" t="s">
        <v>187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64</v>
      </c>
      <c r="M8" s="34" t="s">
        <v>6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134</v>
      </c>
      <c r="B9" s="90" t="s">
        <v>188</v>
      </c>
      <c r="C9" s="23" t="s">
        <v>189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 t="s">
        <v>72</v>
      </c>
      <c r="M9" s="34" t="s">
        <v>190</v>
      </c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134</v>
      </c>
      <c r="B11" s="45" t="s">
        <v>191</v>
      </c>
      <c r="C11" s="23" t="s">
        <v>192</v>
      </c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34" t="s">
        <v>102</v>
      </c>
      <c r="M11" s="34" t="s">
        <v>103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134</v>
      </c>
      <c r="B12" s="45" t="s">
        <v>193</v>
      </c>
      <c r="C12" s="23" t="s">
        <v>194</v>
      </c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34" t="s">
        <v>195</v>
      </c>
      <c r="M12" s="34" t="s">
        <v>196</v>
      </c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134</v>
      </c>
      <c r="B14" s="23" t="s">
        <v>197</v>
      </c>
      <c r="C14" s="23" t="s">
        <v>19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134</v>
      </c>
      <c r="B15" s="23" t="s">
        <v>199</v>
      </c>
      <c r="C15" s="23" t="s">
        <v>198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134</v>
      </c>
      <c r="B16" s="23" t="s">
        <v>200</v>
      </c>
      <c r="C16" s="23" t="s">
        <v>198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134</v>
      </c>
      <c r="B18" s="23" t="s">
        <v>201</v>
      </c>
      <c r="C18" s="23" t="s">
        <v>202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134</v>
      </c>
      <c r="B19" s="23"/>
      <c r="C19" s="23"/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/>
      <c r="M19" s="34"/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134</v>
      </c>
      <c r="B20" s="23" t="s">
        <v>203</v>
      </c>
      <c r="C20" s="23" t="s">
        <v>204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/>
      <c r="M20" s="34"/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134</v>
      </c>
      <c r="B21" s="23" t="s">
        <v>205</v>
      </c>
      <c r="C21" s="23" t="s">
        <v>206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134</v>
      </c>
      <c r="B23" s="23" t="s">
        <v>207</v>
      </c>
      <c r="C23" s="23" t="s">
        <v>171</v>
      </c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134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4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134</v>
      </c>
      <c r="B3" s="90" t="s">
        <v>208</v>
      </c>
      <c r="C3" s="90" t="s">
        <v>209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35</v>
      </c>
      <c r="I3" s="28" t="n">
        <v>0</v>
      </c>
      <c r="J3" s="28" t="n">
        <v>250</v>
      </c>
      <c r="K3" s="28" t="s">
        <v>210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134</v>
      </c>
      <c r="B4" s="90" t="s">
        <v>211</v>
      </c>
      <c r="C4" s="90" t="s">
        <v>212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35</v>
      </c>
      <c r="I4" s="28" t="n">
        <v>0</v>
      </c>
      <c r="J4" s="28" t="n">
        <v>250</v>
      </c>
      <c r="K4" s="28" t="s">
        <v>210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134</v>
      </c>
      <c r="B5" s="90" t="s">
        <v>213</v>
      </c>
      <c r="C5" s="90" t="s">
        <v>214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 t="s">
        <v>35</v>
      </c>
      <c r="I5" s="28" t="n">
        <v>0</v>
      </c>
      <c r="J5" s="28" t="n">
        <v>250</v>
      </c>
      <c r="K5" s="28" t="s">
        <v>210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134</v>
      </c>
      <c r="B6" s="90" t="s">
        <v>215</v>
      </c>
      <c r="C6" s="90" t="s">
        <v>216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 t="s">
        <v>35</v>
      </c>
      <c r="I6" s="28" t="n">
        <v>0</v>
      </c>
      <c r="J6" s="28" t="n">
        <v>250</v>
      </c>
      <c r="K6" s="28" t="s">
        <v>210</v>
      </c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134</v>
      </c>
      <c r="B7" s="45"/>
      <c r="C7" s="23"/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134</v>
      </c>
      <c r="B8" s="45" t="s">
        <v>217</v>
      </c>
      <c r="C8" s="23" t="s">
        <v>218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72</v>
      </c>
      <c r="M8" s="34" t="s">
        <v>196</v>
      </c>
      <c r="N8" s="28"/>
      <c r="O8" s="28"/>
      <c r="P8" s="28" t="str">
        <f aca="false">'Zadani DTL'!$B$3</f>
        <v>RB01</v>
      </c>
      <c r="Q8" s="91" t="s">
        <v>219</v>
      </c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134</v>
      </c>
      <c r="B9" s="23" t="s">
        <v>220</v>
      </c>
      <c r="C9" s="23" t="s">
        <v>221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/>
      <c r="M9" s="34"/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134</v>
      </c>
      <c r="B11" s="23" t="s">
        <v>60</v>
      </c>
      <c r="C11" s="23" t="s">
        <v>222</v>
      </c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122" t="s">
        <v>223</v>
      </c>
      <c r="M11" s="122" t="s">
        <v>224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134</v>
      </c>
      <c r="B12" s="23" t="s">
        <v>225</v>
      </c>
      <c r="C12" s="23" t="s">
        <v>226</v>
      </c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122" t="s">
        <v>223</v>
      </c>
      <c r="M12" s="122" t="s">
        <v>224</v>
      </c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134</v>
      </c>
      <c r="B14" s="23" t="s">
        <v>227</v>
      </c>
      <c r="C14" s="23" t="s">
        <v>22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134</v>
      </c>
      <c r="B15" s="23" t="s">
        <v>229</v>
      </c>
      <c r="C15" s="23" t="s">
        <v>169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134</v>
      </c>
      <c r="B16" s="23" t="s">
        <v>230</v>
      </c>
      <c r="C16" s="23" t="s">
        <v>231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134</v>
      </c>
      <c r="B18" s="23" t="s">
        <v>232</v>
      </c>
      <c r="C18" s="23" t="s">
        <v>233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134</v>
      </c>
      <c r="B19" s="23" t="s">
        <v>234</v>
      </c>
      <c r="C19" s="23" t="s">
        <v>235</v>
      </c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 t="s">
        <v>102</v>
      </c>
      <c r="M19" s="34" t="s">
        <v>103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134</v>
      </c>
      <c r="B20" s="23" t="s">
        <v>236</v>
      </c>
      <c r="C20" s="23" t="s">
        <v>237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134</v>
      </c>
      <c r="B21" s="23" t="s">
        <v>238</v>
      </c>
      <c r="C21" s="23" t="s">
        <v>239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 t="s">
        <v>102</v>
      </c>
      <c r="M21" s="34" t="s">
        <v>103</v>
      </c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134</v>
      </c>
      <c r="B23" s="23"/>
      <c r="C23" s="23"/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134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5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134</v>
      </c>
      <c r="B3" s="23" t="s">
        <v>240</v>
      </c>
      <c r="C3" s="23" t="s">
        <v>241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134</v>
      </c>
      <c r="B4" s="23" t="s">
        <v>243</v>
      </c>
      <c r="C4" s="23" t="s">
        <v>244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63</v>
      </c>
      <c r="M4" s="34" t="s">
        <v>245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134</v>
      </c>
      <c r="B5" s="23" t="s">
        <v>246</v>
      </c>
      <c r="C5" s="23" t="s">
        <v>241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134</v>
      </c>
      <c r="B6" s="23" t="s">
        <v>247</v>
      </c>
      <c r="C6" s="23" t="s">
        <v>244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63</v>
      </c>
      <c r="M6" s="34" t="s">
        <v>245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134</v>
      </c>
      <c r="B7" s="23" t="s">
        <v>248</v>
      </c>
      <c r="C7" s="23" t="s">
        <v>241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134</v>
      </c>
      <c r="B8" s="23" t="s">
        <v>249</v>
      </c>
      <c r="C8" s="23" t="s">
        <v>244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63</v>
      </c>
      <c r="M8" s="34" t="s">
        <v>245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134</v>
      </c>
      <c r="B9" s="118" t="s">
        <v>250</v>
      </c>
      <c r="C9" s="23" t="s">
        <v>251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134</v>
      </c>
      <c r="B10" s="118" t="s">
        <v>252</v>
      </c>
      <c r="C10" s="23" t="s">
        <v>253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134</v>
      </c>
      <c r="B11" s="23" t="s">
        <v>254</v>
      </c>
      <c r="C11" s="23" t="s">
        <v>255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134</v>
      </c>
      <c r="B12" s="23" t="s">
        <v>256</v>
      </c>
      <c r="C12" s="23" t="s">
        <v>257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134</v>
      </c>
      <c r="B13" s="23" t="s">
        <v>258</v>
      </c>
      <c r="C13" s="23" t="s">
        <v>259</v>
      </c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 t="s">
        <v>77</v>
      </c>
      <c r="M13" s="28" t="s">
        <v>78</v>
      </c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134</v>
      </c>
      <c r="B14" s="23" t="s">
        <v>260</v>
      </c>
      <c r="C14" s="23" t="s">
        <v>261</v>
      </c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 t="s">
        <v>82</v>
      </c>
      <c r="M14" s="34" t="s">
        <v>83</v>
      </c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134</v>
      </c>
      <c r="B15" s="23" t="s">
        <v>262</v>
      </c>
      <c r="C15" s="23" t="s">
        <v>263</v>
      </c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 t="s">
        <v>77</v>
      </c>
      <c r="M15" s="28" t="s">
        <v>78</v>
      </c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134</v>
      </c>
      <c r="B16" s="23" t="s">
        <v>264</v>
      </c>
      <c r="C16" s="23" t="s">
        <v>265</v>
      </c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 t="s">
        <v>82</v>
      </c>
      <c r="M16" s="34" t="s">
        <v>83</v>
      </c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134</v>
      </c>
      <c r="B17" s="23" t="s">
        <v>266</v>
      </c>
      <c r="C17" s="23" t="s">
        <v>255</v>
      </c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 t="s">
        <v>77</v>
      </c>
      <c r="M17" s="28" t="s">
        <v>78</v>
      </c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134</v>
      </c>
      <c r="B18" s="23" t="s">
        <v>268</v>
      </c>
      <c r="C18" s="23" t="s">
        <v>257</v>
      </c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 t="s">
        <v>82</v>
      </c>
      <c r="M18" s="34" t="s">
        <v>83</v>
      </c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134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134</v>
      </c>
      <c r="B20" s="131" t="s">
        <v>271</v>
      </c>
      <c r="C20" s="89" t="s">
        <v>272</v>
      </c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 t="s">
        <v>72</v>
      </c>
      <c r="M20" s="28" t="s">
        <v>274</v>
      </c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6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3" customFormat="tru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134</v>
      </c>
      <c r="B3" s="23" t="s">
        <v>275</v>
      </c>
      <c r="C3" s="23" t="s">
        <v>276</v>
      </c>
      <c r="D3" s="65" t="e">
        <f aca="true">MID(CELL("filename",A1),FIND("]",CELL("filename",B1))+1,31)</f>
        <v>#VALUE!</v>
      </c>
      <c r="E3" s="28" t="s">
        <v>242</v>
      </c>
      <c r="F3" s="124" t="s">
        <v>34</v>
      </c>
      <c r="G3" s="28" t="s">
        <v>70</v>
      </c>
      <c r="H3" s="28"/>
      <c r="I3" s="28"/>
      <c r="J3" s="28"/>
      <c r="K3" s="28"/>
      <c r="L3" s="28" t="s">
        <v>77</v>
      </c>
      <c r="M3" s="28" t="s">
        <v>78</v>
      </c>
      <c r="N3" s="28"/>
      <c r="O3" s="28"/>
      <c r="P3" s="28" t="str">
        <f aca="false">'Zadani DTL'!$B$3</f>
        <v>RB01</v>
      </c>
      <c r="Q3" s="91"/>
      <c r="R3" s="92"/>
      <c r="S3" s="93"/>
      <c r="T3" s="125"/>
      <c r="U3" s="5"/>
      <c r="V3" s="126"/>
    </row>
    <row r="4" customFormat="false" ht="15.95" hidden="false" customHeight="true" outlineLevel="0" collapsed="false">
      <c r="A4" s="89" t="s">
        <v>134</v>
      </c>
      <c r="B4" s="23" t="s">
        <v>277</v>
      </c>
      <c r="C4" s="23" t="s">
        <v>278</v>
      </c>
      <c r="D4" s="65" t="e">
        <f aca="true">MID(CELL("filename",B2),FIND("]",CELL("filename",B2))+1,31)</f>
        <v>#VALUE!</v>
      </c>
      <c r="E4" s="28" t="s">
        <v>242</v>
      </c>
      <c r="F4" s="124" t="s">
        <v>40</v>
      </c>
      <c r="G4" s="28" t="s">
        <v>70</v>
      </c>
      <c r="H4" s="28"/>
      <c r="I4" s="28"/>
      <c r="J4" s="28"/>
      <c r="K4" s="28"/>
      <c r="L4" s="34" t="s">
        <v>82</v>
      </c>
      <c r="M4" s="34" t="s">
        <v>83</v>
      </c>
      <c r="N4" s="28"/>
      <c r="O4" s="28"/>
      <c r="P4" s="28" t="str">
        <f aca="false">'Zadani DTL'!$B$3</f>
        <v>RB01</v>
      </c>
      <c r="Q4" s="91"/>
      <c r="R4" s="112"/>
      <c r="S4" s="93"/>
      <c r="T4" s="110"/>
      <c r="V4" s="126"/>
    </row>
    <row r="5" customFormat="false" ht="15.95" hidden="false" customHeight="true" outlineLevel="0" collapsed="false">
      <c r="A5" s="89" t="s">
        <v>134</v>
      </c>
      <c r="B5" s="23" t="s">
        <v>279</v>
      </c>
      <c r="C5" s="23" t="s">
        <v>280</v>
      </c>
      <c r="D5" s="65" t="e">
        <f aca="true">MID(CELL("filename",B3),FIND("]",CELL("filename",B3))+1,31)</f>
        <v>#VALUE!</v>
      </c>
      <c r="E5" s="28" t="s">
        <v>242</v>
      </c>
      <c r="F5" s="124" t="s">
        <v>44</v>
      </c>
      <c r="G5" s="28" t="s">
        <v>70</v>
      </c>
      <c r="H5" s="28"/>
      <c r="I5" s="28"/>
      <c r="J5" s="28"/>
      <c r="K5" s="28"/>
      <c r="L5" s="28" t="s">
        <v>77</v>
      </c>
      <c r="M5" s="28" t="s">
        <v>78</v>
      </c>
      <c r="N5" s="28"/>
      <c r="O5" s="28"/>
      <c r="P5" s="28" t="str">
        <f aca="false">'Zadani DTL'!$B$3</f>
        <v>RB01</v>
      </c>
      <c r="Q5" s="91"/>
      <c r="R5" s="92"/>
      <c r="S5" s="93"/>
      <c r="T5" s="110"/>
      <c r="V5" s="126"/>
    </row>
    <row r="6" customFormat="false" ht="15.95" hidden="false" customHeight="true" outlineLevel="0" collapsed="false">
      <c r="A6" s="89" t="s">
        <v>134</v>
      </c>
      <c r="B6" s="23" t="s">
        <v>281</v>
      </c>
      <c r="C6" s="23" t="s">
        <v>282</v>
      </c>
      <c r="D6" s="65" t="e">
        <f aca="true">MID(CELL("filename",B4),FIND("]",CELL("filename",B4))+1,31)</f>
        <v>#VALUE!</v>
      </c>
      <c r="E6" s="28" t="s">
        <v>242</v>
      </c>
      <c r="F6" s="124" t="s">
        <v>48</v>
      </c>
      <c r="G6" s="28" t="s">
        <v>70</v>
      </c>
      <c r="H6" s="28"/>
      <c r="I6" s="28"/>
      <c r="J6" s="28"/>
      <c r="K6" s="28"/>
      <c r="L6" s="34" t="s">
        <v>82</v>
      </c>
      <c r="M6" s="34" t="s">
        <v>83</v>
      </c>
      <c r="N6" s="28"/>
      <c r="O6" s="28"/>
      <c r="P6" s="28" t="str">
        <f aca="false">'Zadani DTL'!$B$3</f>
        <v>RB01</v>
      </c>
      <c r="Q6" s="91"/>
      <c r="R6" s="112"/>
      <c r="S6" s="93"/>
      <c r="T6" s="110"/>
      <c r="V6" s="5"/>
    </row>
    <row r="7" customFormat="false" ht="15.95" hidden="false" customHeight="true" outlineLevel="0" collapsed="false">
      <c r="A7" s="89" t="s">
        <v>134</v>
      </c>
      <c r="B7" s="23" t="s">
        <v>283</v>
      </c>
      <c r="C7" s="23" t="s">
        <v>284</v>
      </c>
      <c r="D7" s="65" t="e">
        <f aca="true">MID(CELL("filename",B5),FIND("]",CELL("filename",B5))+1,31)</f>
        <v>#VALUE!</v>
      </c>
      <c r="E7" s="28" t="s">
        <v>242</v>
      </c>
      <c r="F7" s="124" t="s">
        <v>52</v>
      </c>
      <c r="G7" s="28" t="s">
        <v>70</v>
      </c>
      <c r="H7" s="28"/>
      <c r="I7" s="28"/>
      <c r="J7" s="28"/>
      <c r="K7" s="28"/>
      <c r="L7" s="28" t="s">
        <v>77</v>
      </c>
      <c r="M7" s="28" t="s">
        <v>78</v>
      </c>
      <c r="N7" s="28"/>
      <c r="O7" s="28"/>
      <c r="P7" s="28" t="str">
        <f aca="false">'Zadani DTL'!$B$3</f>
        <v>RB01</v>
      </c>
      <c r="Q7" s="91"/>
      <c r="R7" s="92"/>
      <c r="S7" s="97"/>
      <c r="T7" s="98"/>
      <c r="U7" s="127"/>
      <c r="V7" s="5"/>
    </row>
    <row r="8" customFormat="false" ht="15.95" hidden="false" customHeight="true" outlineLevel="0" collapsed="false">
      <c r="A8" s="89" t="s">
        <v>134</v>
      </c>
      <c r="B8" s="23" t="s">
        <v>285</v>
      </c>
      <c r="C8" s="23" t="s">
        <v>286</v>
      </c>
      <c r="D8" s="65" t="e">
        <f aca="true">MID(CELL("filename",B6),FIND("]",CELL("filename",B6))+1,31)</f>
        <v>#VALUE!</v>
      </c>
      <c r="E8" s="28" t="s">
        <v>242</v>
      </c>
      <c r="F8" s="124" t="s">
        <v>53</v>
      </c>
      <c r="G8" s="28" t="s">
        <v>70</v>
      </c>
      <c r="H8" s="28"/>
      <c r="I8" s="28"/>
      <c r="J8" s="28"/>
      <c r="K8" s="28"/>
      <c r="L8" s="34" t="s">
        <v>82</v>
      </c>
      <c r="M8" s="34" t="s">
        <v>83</v>
      </c>
      <c r="N8" s="109"/>
      <c r="O8" s="28"/>
      <c r="P8" s="28" t="str">
        <f aca="false">'Zadani DTL'!$B$3</f>
        <v>RB01</v>
      </c>
      <c r="Q8" s="91"/>
      <c r="R8" s="92"/>
      <c r="S8" s="97"/>
      <c r="T8" s="98"/>
      <c r="V8" s="126"/>
    </row>
    <row r="9" customFormat="false" ht="15.95" hidden="false" customHeight="true" outlineLevel="0" collapsed="false">
      <c r="A9" s="89" t="s">
        <v>134</v>
      </c>
      <c r="B9" s="23" t="s">
        <v>287</v>
      </c>
      <c r="C9" s="23" t="s">
        <v>288</v>
      </c>
      <c r="D9" s="65" t="e">
        <f aca="true">MID(CELL("filename",B7),FIND("]",CELL("filename",B7))+1,31)</f>
        <v>#VALUE!</v>
      </c>
      <c r="E9" s="28" t="s">
        <v>242</v>
      </c>
      <c r="F9" s="124" t="s">
        <v>54</v>
      </c>
      <c r="G9" s="28" t="s">
        <v>70</v>
      </c>
      <c r="H9" s="28"/>
      <c r="I9" s="28"/>
      <c r="J9" s="28"/>
      <c r="K9" s="28"/>
      <c r="L9" s="28" t="s">
        <v>77</v>
      </c>
      <c r="M9" s="28" t="s">
        <v>78</v>
      </c>
      <c r="N9" s="109"/>
      <c r="O9" s="28"/>
      <c r="P9" s="28" t="str">
        <f aca="false">'Zadani DTL'!$B$3</f>
        <v>RB01</v>
      </c>
      <c r="Q9" s="91"/>
      <c r="R9" s="92"/>
      <c r="S9" s="97"/>
      <c r="T9" s="98"/>
    </row>
    <row r="10" customFormat="false" ht="15.95" hidden="false" customHeight="true" outlineLevel="0" collapsed="false">
      <c r="A10" s="89" t="s">
        <v>134</v>
      </c>
      <c r="B10" s="23" t="s">
        <v>289</v>
      </c>
      <c r="C10" s="23" t="s">
        <v>290</v>
      </c>
      <c r="D10" s="65" t="e">
        <f aca="true">MID(CELL("filename",B8),FIND("]",CELL("filename",B8))+1,31)</f>
        <v>#VALUE!</v>
      </c>
      <c r="E10" s="28" t="s">
        <v>242</v>
      </c>
      <c r="F10" s="124" t="s">
        <v>55</v>
      </c>
      <c r="G10" s="28" t="s">
        <v>70</v>
      </c>
      <c r="H10" s="28"/>
      <c r="I10" s="28"/>
      <c r="J10" s="28"/>
      <c r="K10" s="28"/>
      <c r="L10" s="34" t="s">
        <v>82</v>
      </c>
      <c r="M10" s="34" t="s">
        <v>83</v>
      </c>
      <c r="N10" s="109"/>
      <c r="O10" s="28"/>
      <c r="P10" s="28" t="str">
        <f aca="false">'Zadani DTL'!$B$3</f>
        <v>RB01</v>
      </c>
      <c r="Q10" s="91"/>
      <c r="R10" s="92"/>
      <c r="S10" s="97"/>
      <c r="T10" s="98"/>
    </row>
    <row r="11" s="117" customFormat="true" ht="15.95" hidden="false" customHeight="true" outlineLevel="0" collapsed="false">
      <c r="A11" s="89" t="s">
        <v>134</v>
      </c>
      <c r="B11" s="23" t="s">
        <v>291</v>
      </c>
      <c r="C11" s="23" t="s">
        <v>292</v>
      </c>
      <c r="D11" s="128" t="e">
        <f aca="true">MID(CELL("filename",B9),FIND("]",CELL("filename",B9))+1,31)</f>
        <v>#VALUE!</v>
      </c>
      <c r="E11" s="28" t="s">
        <v>242</v>
      </c>
      <c r="F11" s="124" t="s">
        <v>56</v>
      </c>
      <c r="G11" s="28" t="s">
        <v>70</v>
      </c>
      <c r="H11" s="109"/>
      <c r="I11" s="109"/>
      <c r="J11" s="109"/>
      <c r="K11" s="109"/>
      <c r="L11" s="28" t="s">
        <v>77</v>
      </c>
      <c r="M11" s="28" t="s">
        <v>78</v>
      </c>
      <c r="N11" s="109"/>
      <c r="O11" s="109"/>
      <c r="P11" s="28" t="str">
        <f aca="false">'Zadani DTL'!$B$3</f>
        <v>RB01</v>
      </c>
      <c r="Q11" s="91"/>
      <c r="R11" s="92"/>
      <c r="S11" s="97"/>
      <c r="T11" s="97"/>
      <c r="U11" s="129"/>
    </row>
    <row r="12" s="117" customFormat="true" ht="15.95" hidden="false" customHeight="true" outlineLevel="0" collapsed="false">
      <c r="A12" s="89" t="s">
        <v>134</v>
      </c>
      <c r="B12" s="23" t="s">
        <v>293</v>
      </c>
      <c r="C12" s="23" t="s">
        <v>294</v>
      </c>
      <c r="D12" s="128" t="e">
        <f aca="true">MID(CELL("filename",B10),FIND("]",CELL("filename",B10))+1,31)</f>
        <v>#VALUE!</v>
      </c>
      <c r="E12" s="28" t="s">
        <v>242</v>
      </c>
      <c r="F12" s="124" t="s">
        <v>57</v>
      </c>
      <c r="G12" s="28" t="s">
        <v>70</v>
      </c>
      <c r="H12" s="109"/>
      <c r="I12" s="109"/>
      <c r="J12" s="109"/>
      <c r="K12" s="109"/>
      <c r="L12" s="34" t="s">
        <v>82</v>
      </c>
      <c r="M12" s="34" t="s">
        <v>83</v>
      </c>
      <c r="N12" s="109"/>
      <c r="O12" s="109"/>
      <c r="P12" s="28" t="str">
        <f aca="false">'Zadani DTL'!$B$3</f>
        <v>RB01</v>
      </c>
      <c r="Q12" s="91"/>
      <c r="R12" s="92"/>
      <c r="S12" s="97"/>
      <c r="T12" s="97"/>
    </row>
    <row r="13" s="117" customFormat="true" ht="15.95" hidden="false" customHeight="true" outlineLevel="0" collapsed="false">
      <c r="A13" s="89" t="s">
        <v>134</v>
      </c>
      <c r="B13" s="23"/>
      <c r="C13" s="23"/>
      <c r="D13" s="128" t="e">
        <f aca="true">MID(CELL("filename",B11),FIND("]",CELL("filename",B11))+1,31)</f>
        <v>#VALUE!</v>
      </c>
      <c r="E13" s="28" t="s">
        <v>242</v>
      </c>
      <c r="F13" s="124" t="s">
        <v>58</v>
      </c>
      <c r="G13" s="28" t="s">
        <v>70</v>
      </c>
      <c r="H13" s="109"/>
      <c r="I13" s="109"/>
      <c r="J13" s="109"/>
      <c r="K13" s="109"/>
      <c r="L13" s="28"/>
      <c r="M13" s="28"/>
      <c r="N13" s="109"/>
      <c r="O13" s="109"/>
      <c r="P13" s="28" t="str">
        <f aca="false">'Zadani DTL'!$B$3</f>
        <v>RB01</v>
      </c>
      <c r="Q13" s="91"/>
      <c r="R13" s="92"/>
      <c r="S13" s="97"/>
      <c r="T13" s="97"/>
    </row>
    <row r="14" s="117" customFormat="true" ht="15.95" hidden="false" customHeight="true" outlineLevel="0" collapsed="false">
      <c r="A14" s="89" t="s">
        <v>134</v>
      </c>
      <c r="B14" s="23"/>
      <c r="C14" s="23"/>
      <c r="D14" s="128" t="e">
        <f aca="true">MID(CELL("filename",B12),FIND("]",CELL("filename",B12))+1,31)</f>
        <v>#VALUE!</v>
      </c>
      <c r="E14" s="28" t="s">
        <v>242</v>
      </c>
      <c r="F14" s="124" t="s">
        <v>59</v>
      </c>
      <c r="G14" s="28" t="s">
        <v>70</v>
      </c>
      <c r="H14" s="109"/>
      <c r="I14" s="109"/>
      <c r="J14" s="109"/>
      <c r="K14" s="109"/>
      <c r="L14" s="34"/>
      <c r="M14" s="34"/>
      <c r="N14" s="109"/>
      <c r="O14" s="109"/>
      <c r="P14" s="28" t="str">
        <f aca="false">'Zadani DTL'!$B$3</f>
        <v>RB01</v>
      </c>
      <c r="Q14" s="91"/>
      <c r="R14" s="92"/>
      <c r="S14" s="97"/>
      <c r="T14" s="97"/>
    </row>
    <row r="15" s="117" customFormat="true" ht="15.95" hidden="false" customHeight="true" outlineLevel="0" collapsed="false">
      <c r="A15" s="89" t="s">
        <v>134</v>
      </c>
      <c r="B15" s="23"/>
      <c r="C15" s="23"/>
      <c r="D15" s="128" t="e">
        <f aca="true">MID(CELL("filename",B13),FIND("]",CELL("filename",B13))+1,31)</f>
        <v>#VALUE!</v>
      </c>
      <c r="E15" s="28" t="s">
        <v>242</v>
      </c>
      <c r="F15" s="124" t="s">
        <v>62</v>
      </c>
      <c r="G15" s="28" t="s">
        <v>70</v>
      </c>
      <c r="H15" s="109"/>
      <c r="I15" s="109"/>
      <c r="J15" s="109"/>
      <c r="K15" s="109"/>
      <c r="L15" s="28"/>
      <c r="M15" s="28"/>
      <c r="N15" s="109"/>
      <c r="O15" s="109"/>
      <c r="P15" s="28" t="str">
        <f aca="false">'Zadani DTL'!$B$3</f>
        <v>RB01</v>
      </c>
      <c r="Q15" s="91"/>
      <c r="R15" s="92"/>
      <c r="S15" s="97"/>
      <c r="T15" s="97"/>
      <c r="U15" s="129"/>
    </row>
    <row r="16" s="117" customFormat="true" ht="15.95" hidden="false" customHeight="true" outlineLevel="0" collapsed="false">
      <c r="A16" s="89" t="s">
        <v>134</v>
      </c>
      <c r="B16" s="23"/>
      <c r="C16" s="23"/>
      <c r="D16" s="128" t="e">
        <f aca="true">MID(CELL("filename",B14),FIND("]",CELL("filename",B14))+1,31)</f>
        <v>#VALUE!</v>
      </c>
      <c r="E16" s="28" t="s">
        <v>242</v>
      </c>
      <c r="F16" s="124" t="s">
        <v>67</v>
      </c>
      <c r="G16" s="28" t="s">
        <v>70</v>
      </c>
      <c r="H16" s="109"/>
      <c r="I16" s="109"/>
      <c r="J16" s="109"/>
      <c r="K16" s="109"/>
      <c r="L16" s="34"/>
      <c r="M16" s="34"/>
      <c r="N16" s="109"/>
      <c r="O16" s="109"/>
      <c r="P16" s="28" t="str">
        <f aca="false">'Zadani DTL'!$B$3</f>
        <v>RB01</v>
      </c>
      <c r="Q16" s="91"/>
      <c r="R16" s="92"/>
      <c r="S16" s="97"/>
      <c r="T16" s="97"/>
    </row>
    <row r="17" s="117" customFormat="true" ht="15.95" hidden="false" customHeight="true" outlineLevel="0" collapsed="false">
      <c r="A17" s="89" t="s">
        <v>134</v>
      </c>
      <c r="B17" s="23"/>
      <c r="C17" s="23"/>
      <c r="D17" s="128" t="e">
        <f aca="true">MID(CELL("filename",B15),FIND("]",CELL("filename",B15))+1,31)</f>
        <v>#VALUE!</v>
      </c>
      <c r="E17" s="28" t="s">
        <v>242</v>
      </c>
      <c r="F17" s="124" t="s">
        <v>267</v>
      </c>
      <c r="G17" s="28" t="s">
        <v>70</v>
      </c>
      <c r="H17" s="109"/>
      <c r="I17" s="109"/>
      <c r="J17" s="109"/>
      <c r="K17" s="109"/>
      <c r="L17" s="28"/>
      <c r="M17" s="28"/>
      <c r="N17" s="109"/>
      <c r="O17" s="109"/>
      <c r="P17" s="28" t="str">
        <f aca="false">'Zadani DTL'!$B$3</f>
        <v>RB01</v>
      </c>
      <c r="Q17" s="130"/>
      <c r="R17" s="92"/>
      <c r="S17" s="97"/>
      <c r="T17" s="97"/>
      <c r="U17" s="129"/>
      <c r="V17" s="129"/>
      <c r="W17" s="129"/>
    </row>
    <row r="18" s="117" customFormat="true" ht="15.95" hidden="false" customHeight="true" outlineLevel="0" collapsed="false">
      <c r="A18" s="89" t="s">
        <v>134</v>
      </c>
      <c r="B18" s="23"/>
      <c r="C18" s="23"/>
      <c r="D18" s="128" t="e">
        <f aca="true">MID(CELL("filename",B16),FIND("]",CELL("filename",B16))+1,31)</f>
        <v>#VALUE!</v>
      </c>
      <c r="E18" s="28" t="s">
        <v>242</v>
      </c>
      <c r="F18" s="124" t="s">
        <v>269</v>
      </c>
      <c r="G18" s="28" t="s">
        <v>70</v>
      </c>
      <c r="H18" s="109"/>
      <c r="I18" s="109"/>
      <c r="J18" s="109"/>
      <c r="K18" s="28"/>
      <c r="L18" s="34"/>
      <c r="M18" s="34"/>
      <c r="N18" s="109"/>
      <c r="O18" s="109"/>
      <c r="P18" s="28" t="str">
        <f aca="false">'Zadani DTL'!$B$3</f>
        <v>RB01</v>
      </c>
      <c r="Q18" s="130"/>
      <c r="R18" s="92"/>
      <c r="S18" s="97"/>
      <c r="T18" s="97"/>
      <c r="U18" s="129"/>
      <c r="V18" s="129"/>
      <c r="W18" s="129"/>
    </row>
    <row r="19" s="117" customFormat="true" ht="15.95" hidden="false" customHeight="true" outlineLevel="0" collapsed="false">
      <c r="A19" s="89" t="s">
        <v>134</v>
      </c>
      <c r="B19" s="131"/>
      <c r="C19" s="89"/>
      <c r="D19" s="128" t="e">
        <f aca="true">MID(CELL("filename",B17),FIND("]",CELL("filename",B17))+1,31)</f>
        <v>#VALUE!</v>
      </c>
      <c r="E19" s="28" t="s">
        <v>242</v>
      </c>
      <c r="F19" s="124" t="s">
        <v>270</v>
      </c>
      <c r="G19" s="28" t="s">
        <v>70</v>
      </c>
      <c r="H19" s="109"/>
      <c r="I19" s="109"/>
      <c r="J19" s="109"/>
      <c r="K19" s="28"/>
      <c r="L19" s="28"/>
      <c r="M19" s="28"/>
      <c r="N19" s="109"/>
      <c r="O19" s="109"/>
      <c r="P19" s="28" t="str">
        <f aca="false">'Zadani DTL'!$B$3</f>
        <v>RB01</v>
      </c>
      <c r="Q19" s="130"/>
      <c r="R19" s="92"/>
      <c r="S19" s="97"/>
      <c r="T19" s="97"/>
      <c r="U19" s="129"/>
      <c r="V19" s="129"/>
      <c r="W19" s="129"/>
    </row>
    <row r="20" s="117" customFormat="true" ht="15.95" hidden="false" customHeight="true" outlineLevel="0" collapsed="false">
      <c r="A20" s="89" t="s">
        <v>134</v>
      </c>
      <c r="B20" s="131"/>
      <c r="C20" s="89"/>
      <c r="D20" s="128" t="e">
        <f aca="true">MID(CELL("filename",B18),FIND("]",CELL("filename",B18))+1,31)</f>
        <v>#VALUE!</v>
      </c>
      <c r="E20" s="28" t="s">
        <v>242</v>
      </c>
      <c r="F20" s="124" t="s">
        <v>273</v>
      </c>
      <c r="G20" s="28" t="s">
        <v>70</v>
      </c>
      <c r="H20" s="109"/>
      <c r="I20" s="109"/>
      <c r="J20" s="109"/>
      <c r="K20" s="28"/>
      <c r="L20" s="28"/>
      <c r="M20" s="28"/>
      <c r="N20" s="109"/>
      <c r="O20" s="109"/>
      <c r="P20" s="28" t="str">
        <f aca="false">'Zadani DTL'!$B$3</f>
        <v>RB01</v>
      </c>
      <c r="Q20" s="130"/>
      <c r="R20" s="92"/>
      <c r="S20" s="97"/>
      <c r="T20" s="97"/>
      <c r="U20" s="129"/>
      <c r="V20" s="129"/>
      <c r="W20" s="129"/>
    </row>
    <row r="21" customFormat="false" ht="15.95" hidden="false" customHeight="true" outlineLevel="0" collapsed="false">
      <c r="A21" s="99"/>
      <c r="B21" s="99"/>
      <c r="C21" s="9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3"/>
      <c r="S21" s="104"/>
      <c r="T21" s="105"/>
    </row>
    <row r="22" s="117" customFormat="true" ht="15.95" hidden="false" customHeight="true" outlineLevel="0" collapsed="false">
      <c r="A22" s="83"/>
      <c r="B22" s="83"/>
      <c r="C22" s="83"/>
      <c r="D22" s="120"/>
      <c r="E22" s="120"/>
      <c r="F22" s="132"/>
      <c r="G22" s="132"/>
      <c r="H22" s="120"/>
      <c r="I22" s="120"/>
      <c r="J22" s="120"/>
      <c r="K22" s="120"/>
      <c r="L22" s="132"/>
      <c r="M22" s="132"/>
      <c r="N22" s="120"/>
      <c r="O22" s="120"/>
      <c r="P22" s="120"/>
      <c r="Q22" s="114"/>
      <c r="R22" s="133"/>
      <c r="S22" s="133"/>
      <c r="T22" s="114"/>
    </row>
    <row r="23" s="114" customFormat="true" ht="15.95" hidden="false" customHeight="true" outlineLevel="0" collapsed="false">
      <c r="A23" s="83"/>
      <c r="B23" s="83"/>
      <c r="C23" s="83"/>
      <c r="D23" s="120"/>
      <c r="E23" s="132"/>
      <c r="F23" s="132"/>
      <c r="G23" s="132"/>
      <c r="H23" s="120"/>
      <c r="I23" s="120"/>
      <c r="J23" s="120"/>
      <c r="K23" s="120"/>
      <c r="L23" s="132"/>
      <c r="M23" s="132"/>
      <c r="N23" s="120"/>
      <c r="O23" s="120"/>
      <c r="P23" s="120"/>
      <c r="R23" s="133"/>
      <c r="S23" s="133"/>
    </row>
    <row r="24" s="114" customFormat="true" ht="15.95" hidden="false" customHeight="true" outlineLevel="0" collapsed="false">
      <c r="A24" s="83"/>
      <c r="B24" s="83"/>
      <c r="C24" s="83"/>
      <c r="D24" s="120"/>
      <c r="E24" s="132"/>
      <c r="F24" s="132"/>
      <c r="G24" s="134"/>
      <c r="H24" s="120"/>
      <c r="I24" s="120"/>
      <c r="J24" s="120"/>
      <c r="K24" s="120"/>
      <c r="L24" s="132"/>
      <c r="M24" s="132"/>
      <c r="N24" s="120"/>
      <c r="O24" s="120"/>
      <c r="P24" s="120"/>
      <c r="R24" s="133"/>
      <c r="S24" s="133"/>
    </row>
    <row r="25" s="114" customFormat="true" ht="15.95" hidden="false" customHeight="true" outlineLevel="0" collapsed="false">
      <c r="A25" s="83"/>
      <c r="B25" s="135"/>
      <c r="C25" s="83"/>
      <c r="D25" s="120"/>
      <c r="E25" s="132"/>
      <c r="F25" s="132"/>
      <c r="G25" s="132"/>
      <c r="H25" s="120"/>
      <c r="I25" s="120"/>
      <c r="J25" s="120"/>
      <c r="K25" s="120"/>
      <c r="L25" s="132"/>
      <c r="M25" s="132"/>
      <c r="N25" s="120"/>
      <c r="O25" s="120"/>
      <c r="P25" s="120"/>
      <c r="R25" s="133"/>
      <c r="S25" s="133"/>
    </row>
    <row r="26" customFormat="false" ht="15.9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3"/>
      <c r="N26" s="52"/>
      <c r="O26" s="52"/>
      <c r="P26" s="52"/>
      <c r="Q26" s="5"/>
      <c r="R26" s="5"/>
      <c r="S26" s="5"/>
      <c r="T26" s="5"/>
    </row>
    <row r="27" customFormat="false" ht="15.95" hidden="false" customHeight="true" outlineLevel="0" collapsed="false">
      <c r="A27" s="51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"/>
      <c r="R27" s="5"/>
      <c r="S27" s="5"/>
      <c r="T27" s="5"/>
    </row>
    <row r="28" customFormat="false" ht="15.95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3"/>
      <c r="M28" s="53"/>
      <c r="N28" s="52"/>
      <c r="O28" s="52"/>
      <c r="P28" s="52"/>
      <c r="Q28" s="5"/>
      <c r="R28" s="5"/>
      <c r="S28" s="5"/>
      <c r="T28" s="5"/>
    </row>
    <row r="29" s="114" customFormat="true" ht="15.75" hidden="false" customHeight="true" outlineLevel="0" collapsed="false">
      <c r="A29" s="83"/>
      <c r="B29" s="135"/>
      <c r="C29" s="83"/>
      <c r="D29" s="120"/>
      <c r="E29" s="120"/>
      <c r="F29" s="120"/>
      <c r="G29" s="120"/>
      <c r="H29" s="120"/>
      <c r="I29" s="120"/>
      <c r="J29" s="120"/>
      <c r="K29" s="120"/>
      <c r="L29" s="132"/>
      <c r="M29" s="132"/>
      <c r="N29" s="120"/>
      <c r="O29" s="120"/>
      <c r="P29" s="120"/>
      <c r="Q29" s="133"/>
      <c r="R29" s="133"/>
      <c r="S29" s="133"/>
    </row>
    <row r="30" customFormat="false" ht="15.95" hidden="false" customHeight="true" outlineLevel="0" collapsed="false">
      <c r="A30" s="51"/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3"/>
      <c r="M30" s="53"/>
      <c r="N30" s="52"/>
      <c r="O30" s="52"/>
      <c r="P30" s="52"/>
      <c r="Q30" s="5"/>
      <c r="R30" s="5"/>
      <c r="S30" s="5"/>
      <c r="T30" s="5"/>
    </row>
    <row r="31" customFormat="false" ht="15.95" hidden="false" customHeight="true" outlineLevel="0" collapsed="false">
      <c r="A31" s="51"/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"/>
      <c r="R31" s="5"/>
      <c r="S31" s="5"/>
      <c r="T31" s="5"/>
    </row>
    <row r="32" s="5" customFormat="true" ht="15.9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3"/>
      <c r="N32" s="52"/>
      <c r="O32" s="52"/>
      <c r="P32" s="52"/>
    </row>
    <row r="33" customFormat="false" ht="15.9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"/>
      <c r="R33" s="5"/>
      <c r="S33" s="5"/>
      <c r="T33" s="5"/>
    </row>
    <row r="34" s="5" customFormat="true" ht="15.9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2"/>
      <c r="O34" s="52"/>
      <c r="P34" s="52"/>
    </row>
    <row r="35" s="5" customFormat="tru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</row>
    <row r="36" customFormat="fals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10"/>
      <c r="Q36" s="5"/>
      <c r="R36" s="54"/>
      <c r="S36" s="5"/>
      <c r="T36" s="5"/>
    </row>
    <row r="37" customFormat="false" ht="24.95" hidden="false" customHeight="true" outlineLevel="0" collapsed="false">
      <c r="A37" s="55"/>
      <c r="B37" s="56"/>
      <c r="C37" s="57"/>
      <c r="D37" s="58" t="s">
        <v>127</v>
      </c>
      <c r="E37" s="59" t="str">
        <f aca="false">'Zadani DTL'!$B$2</f>
        <v>DOSTAVBA SPORTOVNĚ REKREAČNÍHO</v>
      </c>
      <c r="F37" s="59"/>
      <c r="G37" s="59"/>
      <c r="H37" s="59"/>
      <c r="I37" s="59"/>
      <c r="J37" s="60"/>
      <c r="K37" s="61"/>
      <c r="L37" s="62" t="s">
        <v>128</v>
      </c>
      <c r="M37" s="63"/>
      <c r="N37" s="63"/>
      <c r="O37" s="64"/>
      <c r="P37" s="65" t="str">
        <f aca="false">'Zadani DTL'!$B$3</f>
        <v>RB01</v>
      </c>
      <c r="Q37" s="66" t="s">
        <v>129</v>
      </c>
      <c r="R37" s="67" t="str">
        <f aca="false">'Zadani DTL'!$B$4</f>
        <v>06/2025</v>
      </c>
      <c r="S37" s="68" t="s">
        <v>130</v>
      </c>
      <c r="T37" s="69" t="str">
        <f aca="false">'Zadani DTL'!$B$5</f>
        <v>002</v>
      </c>
    </row>
    <row r="38" customFormat="false" ht="24.95" hidden="false" customHeight="true" outlineLevel="0" collapsed="false">
      <c r="A38" s="70"/>
      <c r="B38" s="71"/>
      <c r="C38" s="72"/>
      <c r="D38" s="73"/>
      <c r="E38" s="74" t="str">
        <f aca="false">'Zadani DTL'!$C$2</f>
        <v>AREÁLU PETYNKA, PRAHA 6</v>
      </c>
      <c r="F38" s="74"/>
      <c r="G38" s="74"/>
      <c r="H38" s="74"/>
      <c r="I38" s="74"/>
      <c r="J38" s="75"/>
      <c r="K38" s="76" t="s">
        <v>131</v>
      </c>
      <c r="L38" s="77"/>
      <c r="M38" s="54"/>
      <c r="N38" s="54"/>
      <c r="O38" s="78"/>
      <c r="P38" s="79"/>
      <c r="Q38" s="80" t="s">
        <v>132</v>
      </c>
      <c r="R38" s="81"/>
      <c r="S38" s="80" t="s">
        <v>133</v>
      </c>
      <c r="T38" s="82" t="n">
        <v>7</v>
      </c>
    </row>
    <row r="42" customFormat="false" ht="12.75" hidden="false" customHeight="false" outlineLevel="0" collapsed="false">
      <c r="B42" s="83"/>
      <c r="C42" s="83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295</v>
      </c>
      <c r="B3" s="90" t="s">
        <v>135</v>
      </c>
      <c r="C3" s="90" t="s">
        <v>136</v>
      </c>
      <c r="D3" s="65" t="e">
        <f aca="true">MID(CELL("filename",A1),FIND("]",CELL("filename",A1))+1,31)</f>
        <v>#VALUE!</v>
      </c>
      <c r="E3" s="28" t="s">
        <v>137</v>
      </c>
      <c r="F3" s="28" t="s">
        <v>33</v>
      </c>
      <c r="G3" s="28" t="s">
        <v>34</v>
      </c>
      <c r="H3" s="28" t="s">
        <v>138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295</v>
      </c>
      <c r="B4" s="90" t="s">
        <v>139</v>
      </c>
      <c r="C4" s="90" t="s">
        <v>140</v>
      </c>
      <c r="D4" s="65" t="e">
        <f aca="true">MID(CELL("filename",A2),FIND("]",CELL("filename",A2))+1,31)</f>
        <v>#VALUE!</v>
      </c>
      <c r="E4" s="28" t="s">
        <v>137</v>
      </c>
      <c r="F4" s="28" t="s">
        <v>33</v>
      </c>
      <c r="G4" s="28" t="s">
        <v>40</v>
      </c>
      <c r="H4" s="28" t="s">
        <v>138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295</v>
      </c>
      <c r="B5" s="90" t="s">
        <v>141</v>
      </c>
      <c r="C5" s="90" t="s">
        <v>142</v>
      </c>
      <c r="D5" s="65" t="e">
        <f aca="true">MID(CELL("filename",A3),FIND("]",CELL("filename",A3))+1,31)</f>
        <v>#VALUE!</v>
      </c>
      <c r="E5" s="28" t="s">
        <v>137</v>
      </c>
      <c r="F5" s="28" t="s">
        <v>33</v>
      </c>
      <c r="G5" s="28" t="s">
        <v>44</v>
      </c>
      <c r="H5" s="28" t="s">
        <v>138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295</v>
      </c>
      <c r="B6" s="23" t="s">
        <v>296</v>
      </c>
      <c r="C6" s="23" t="s">
        <v>144</v>
      </c>
      <c r="D6" s="65" t="e">
        <f aca="true">MID(CELL("filename",A4),FIND("]",CELL("filename",A4))+1,31)</f>
        <v>#VALUE!</v>
      </c>
      <c r="E6" s="28" t="s">
        <v>137</v>
      </c>
      <c r="F6" s="28" t="s">
        <v>33</v>
      </c>
      <c r="G6" s="28" t="s">
        <v>48</v>
      </c>
      <c r="H6" s="28" t="s">
        <v>35</v>
      </c>
      <c r="I6" s="28"/>
      <c r="J6" s="28"/>
      <c r="K6" s="28"/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295</v>
      </c>
      <c r="B7" s="90" t="s">
        <v>297</v>
      </c>
      <c r="C7" s="23" t="s">
        <v>146</v>
      </c>
      <c r="D7" s="65" t="e">
        <f aca="true">MID(CELL("filename",A5),FIND("]",CELL("filename",A5))+1,31)</f>
        <v>#VALUE!</v>
      </c>
      <c r="E7" s="28" t="s">
        <v>137</v>
      </c>
      <c r="F7" s="28" t="s">
        <v>33</v>
      </c>
      <c r="G7" s="28" t="s">
        <v>52</v>
      </c>
      <c r="H7" s="28" t="s">
        <v>147</v>
      </c>
      <c r="I7" s="28"/>
      <c r="J7" s="28"/>
      <c r="K7" s="28" t="s">
        <v>148</v>
      </c>
      <c r="L7" s="34"/>
      <c r="M7" s="34"/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295</v>
      </c>
      <c r="B8" s="90"/>
      <c r="C8" s="23"/>
      <c r="D8" s="65" t="e">
        <f aca="true">MID(CELL("filename",A6),FIND("]",CELL("filename",A6))+1,31)</f>
        <v>#VALUE!</v>
      </c>
      <c r="E8" s="28" t="s">
        <v>137</v>
      </c>
      <c r="F8" s="28" t="s">
        <v>33</v>
      </c>
      <c r="G8" s="28" t="s">
        <v>53</v>
      </c>
      <c r="H8" s="28"/>
      <c r="I8" s="28"/>
      <c r="J8" s="28"/>
      <c r="K8" s="28"/>
      <c r="L8" s="34"/>
      <c r="M8" s="34"/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295</v>
      </c>
      <c r="B9" s="95"/>
      <c r="C9" s="95"/>
      <c r="D9" s="65" t="e">
        <f aca="true">MID(CELL("filename",A7),FIND("]",CELL("filename",A7))+1,31)</f>
        <v>#VALUE!</v>
      </c>
      <c r="E9" s="28" t="s">
        <v>137</v>
      </c>
      <c r="F9" s="28" t="s">
        <v>33</v>
      </c>
      <c r="G9" s="28" t="s">
        <v>54</v>
      </c>
      <c r="H9" s="96"/>
      <c r="I9" s="96"/>
      <c r="J9" s="96"/>
      <c r="K9" s="96"/>
      <c r="L9" s="28"/>
      <c r="M9" s="28"/>
      <c r="N9" s="28"/>
      <c r="O9" s="28"/>
      <c r="P9" s="28" t="str">
        <f aca="false">'Zadani DTL'!$B$3</f>
        <v>RB01</v>
      </c>
      <c r="Q9" s="91"/>
      <c r="R9" s="92"/>
      <c r="S9" s="97"/>
      <c r="T9" s="98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295</v>
      </c>
      <c r="B11" s="45" t="s">
        <v>298</v>
      </c>
      <c r="C11" s="23" t="s">
        <v>150</v>
      </c>
      <c r="D11" s="65" t="e">
        <f aca="true">MID(CELL("filename",A9),FIND("]",CELL("filename",A9))+1,31)</f>
        <v>#VALUE!</v>
      </c>
      <c r="E11" s="28" t="s">
        <v>137</v>
      </c>
      <c r="F11" s="28" t="s">
        <v>70</v>
      </c>
      <c r="G11" s="28" t="s">
        <v>71</v>
      </c>
      <c r="H11" s="28" t="s">
        <v>151</v>
      </c>
      <c r="I11" s="28"/>
      <c r="J11" s="28"/>
      <c r="K11" s="28"/>
      <c r="L11" s="28"/>
      <c r="M11" s="28"/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295</v>
      </c>
      <c r="B12" s="45" t="s">
        <v>299</v>
      </c>
      <c r="C12" s="23" t="s">
        <v>150</v>
      </c>
      <c r="D12" s="65" t="e">
        <f aca="true">MID(CELL("filename",A10),FIND("]",CELL("filename",A10))+1,31)</f>
        <v>#VALUE!</v>
      </c>
      <c r="E12" s="28" t="s">
        <v>137</v>
      </c>
      <c r="F12" s="28" t="s">
        <v>70</v>
      </c>
      <c r="G12" s="28" t="s">
        <v>76</v>
      </c>
      <c r="H12" s="28" t="s">
        <v>151</v>
      </c>
      <c r="I12" s="28"/>
      <c r="J12" s="28"/>
      <c r="K12" s="28"/>
      <c r="L12" s="28"/>
      <c r="M12" s="28"/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295</v>
      </c>
      <c r="B14" s="23" t="s">
        <v>300</v>
      </c>
      <c r="C14" s="23" t="s">
        <v>154</v>
      </c>
      <c r="D14" s="65" t="e">
        <f aca="true">MID(CELL("filename",A11),FIND("]",CELL("filename",A11))+1,31)</f>
        <v>#VALUE!</v>
      </c>
      <c r="E14" s="28" t="s">
        <v>137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56</v>
      </c>
      <c r="M14" s="34" t="s">
        <v>157</v>
      </c>
      <c r="N14" s="28"/>
      <c r="O14" s="28"/>
      <c r="P14" s="28" t="str">
        <f aca="false">'Zadani DTL'!$B$3</f>
        <v>RB01</v>
      </c>
      <c r="Q14" s="23"/>
      <c r="R14" s="92"/>
      <c r="S14" s="93"/>
      <c r="T14" s="110"/>
    </row>
    <row r="15" customFormat="false" ht="15.95" hidden="false" customHeight="true" outlineLevel="0" collapsed="false">
      <c r="A15" s="89" t="s">
        <v>295</v>
      </c>
      <c r="B15" s="23" t="s">
        <v>301</v>
      </c>
      <c r="C15" s="23" t="s">
        <v>154</v>
      </c>
      <c r="D15" s="65" t="e">
        <f aca="true">MID(CELL("filename",A12),FIND("]",CELL("filename",A12))+1,31)</f>
        <v>#VALUE!</v>
      </c>
      <c r="E15" s="28" t="s">
        <v>137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56</v>
      </c>
      <c r="M15" s="34" t="s">
        <v>157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295</v>
      </c>
      <c r="B16" s="23" t="s">
        <v>302</v>
      </c>
      <c r="C16" s="23" t="s">
        <v>160</v>
      </c>
      <c r="D16" s="65" t="e">
        <f aca="true">MID(CELL("filename",A12),FIND("]",CELL("filename",A12))+1,31)</f>
        <v>#VALUE!</v>
      </c>
      <c r="E16" s="28" t="s">
        <v>137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56</v>
      </c>
      <c r="M16" s="34" t="s">
        <v>157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295</v>
      </c>
      <c r="B18" s="23" t="s">
        <v>161</v>
      </c>
      <c r="C18" s="23" t="s">
        <v>162</v>
      </c>
      <c r="D18" s="65" t="e">
        <f aca="true">MID(CELL("filename",A16),FIND("]",CELL("filename",A16))+1,31)</f>
        <v>#VALUE!</v>
      </c>
      <c r="E18" s="28" t="s">
        <v>137</v>
      </c>
      <c r="F18" s="115" t="s">
        <v>163</v>
      </c>
      <c r="G18" s="28" t="s">
        <v>118</v>
      </c>
      <c r="H18" s="109" t="s">
        <v>35</v>
      </c>
      <c r="I18" s="109"/>
      <c r="J18" s="109"/>
      <c r="K18" s="109"/>
      <c r="L18" s="34"/>
      <c r="M18" s="34"/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295</v>
      </c>
      <c r="B19" s="118" t="s">
        <v>303</v>
      </c>
      <c r="C19" s="23" t="s">
        <v>165</v>
      </c>
      <c r="D19" s="65" t="e">
        <f aca="true">MID(CELL("filename",A17),FIND("]",CELL("filename",A17))+1,31)</f>
        <v>#VALUE!</v>
      </c>
      <c r="E19" s="28" t="s">
        <v>137</v>
      </c>
      <c r="F19" s="115" t="s">
        <v>163</v>
      </c>
      <c r="G19" s="28" t="s">
        <v>119</v>
      </c>
      <c r="H19" s="28"/>
      <c r="I19" s="109"/>
      <c r="J19" s="109"/>
      <c r="K19" s="109"/>
      <c r="L19" s="34" t="s">
        <v>156</v>
      </c>
      <c r="M19" s="34" t="s">
        <v>157</v>
      </c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295</v>
      </c>
      <c r="B20" s="118" t="s">
        <v>304</v>
      </c>
      <c r="C20" s="23" t="s">
        <v>167</v>
      </c>
      <c r="D20" s="65" t="e">
        <f aca="true">MID(CELL("filename",A18),FIND("]",CELL("filename",A18))+1,31)</f>
        <v>#VALUE!</v>
      </c>
      <c r="E20" s="28" t="s">
        <v>137</v>
      </c>
      <c r="F20" s="115" t="s">
        <v>163</v>
      </c>
      <c r="G20" s="28" t="s">
        <v>120</v>
      </c>
      <c r="H20" s="28"/>
      <c r="I20" s="109"/>
      <c r="J20" s="109"/>
      <c r="K20" s="109"/>
      <c r="L20" s="34" t="s">
        <v>102</v>
      </c>
      <c r="M20" s="34" t="s">
        <v>103</v>
      </c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295</v>
      </c>
      <c r="B21" s="23"/>
      <c r="C21" s="23"/>
      <c r="D21" s="65" t="e">
        <f aca="true">MID(CELL("filename",A19),FIND("]",CELL("filename",A19))+1,31)</f>
        <v>#VALUE!</v>
      </c>
      <c r="E21" s="28" t="s">
        <v>137</v>
      </c>
      <c r="F21" s="115" t="s">
        <v>163</v>
      </c>
      <c r="G21" s="28" t="s">
        <v>121</v>
      </c>
      <c r="H21" s="28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295</v>
      </c>
      <c r="B23" s="23" t="s">
        <v>305</v>
      </c>
      <c r="C23" s="23" t="s">
        <v>171</v>
      </c>
      <c r="D23" s="65" t="e">
        <f aca="true">MID(CELL("filename",A21),FIND("]",CELL("filename",A21))+1,31)</f>
        <v>#VALUE!</v>
      </c>
      <c r="E23" s="28" t="s">
        <v>137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295</v>
      </c>
      <c r="B24" s="23" t="s">
        <v>306</v>
      </c>
      <c r="C24" s="23" t="s">
        <v>171</v>
      </c>
      <c r="D24" s="65" t="e">
        <f aca="true">MID(CELL("filename",A22),FIND("]",CELL("filename",A22))+1,31)</f>
        <v>#VALUE!</v>
      </c>
      <c r="E24" s="28" t="s">
        <v>137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9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8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7" activeCellId="0" sqref="L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4" t="s">
        <v>12</v>
      </c>
      <c r="B2" s="85" t="s">
        <v>13</v>
      </c>
      <c r="C2" s="85" t="s">
        <v>14</v>
      </c>
      <c r="D2" s="86" t="s">
        <v>15</v>
      </c>
      <c r="E2" s="86" t="s">
        <v>16</v>
      </c>
      <c r="F2" s="86" t="s">
        <v>17</v>
      </c>
      <c r="G2" s="86" t="s">
        <v>18</v>
      </c>
      <c r="H2" s="86" t="s">
        <v>19</v>
      </c>
      <c r="I2" s="86" t="s">
        <v>20</v>
      </c>
      <c r="J2" s="86" t="s">
        <v>21</v>
      </c>
      <c r="K2" s="85" t="s">
        <v>22</v>
      </c>
      <c r="L2" s="86" t="s">
        <v>23</v>
      </c>
      <c r="M2" s="86" t="s">
        <v>24</v>
      </c>
      <c r="N2" s="87" t="s">
        <v>25</v>
      </c>
      <c r="O2" s="87" t="s">
        <v>26</v>
      </c>
      <c r="P2" s="85" t="s">
        <v>27</v>
      </c>
      <c r="Q2" s="88" t="s">
        <v>28</v>
      </c>
      <c r="R2" s="88"/>
      <c r="S2" s="88"/>
      <c r="T2" s="88"/>
    </row>
    <row r="3" customFormat="false" ht="15.95" hidden="false" customHeight="true" outlineLevel="0" collapsed="false">
      <c r="A3" s="89" t="s">
        <v>295</v>
      </c>
      <c r="B3" s="23" t="s">
        <v>173</v>
      </c>
      <c r="C3" s="23" t="s">
        <v>174</v>
      </c>
      <c r="D3" s="65" t="e">
        <f aca="true">MID(CELL("filename",A1),FIND("]",CELL("filename",A1))+1,31)</f>
        <v>#VALUE!</v>
      </c>
      <c r="E3" s="28" t="s">
        <v>175</v>
      </c>
      <c r="F3" s="28" t="s">
        <v>33</v>
      </c>
      <c r="G3" s="28" t="s">
        <v>34</v>
      </c>
      <c r="H3" s="28" t="s">
        <v>147</v>
      </c>
      <c r="I3" s="28" t="n">
        <v>0</v>
      </c>
      <c r="J3" s="28" t="n">
        <v>5</v>
      </c>
      <c r="K3" s="28" t="s">
        <v>176</v>
      </c>
      <c r="L3" s="34"/>
      <c r="M3" s="34"/>
      <c r="N3" s="28"/>
      <c r="O3" s="28"/>
      <c r="P3" s="28" t="str">
        <f aca="false">'Zadani DTL'!$B$3</f>
        <v>RB01</v>
      </c>
      <c r="Q3" s="91"/>
      <c r="R3" s="92"/>
      <c r="S3" s="93"/>
      <c r="T3" s="94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9" t="s">
        <v>295</v>
      </c>
      <c r="B4" s="23" t="s">
        <v>177</v>
      </c>
      <c r="C4" s="23" t="s">
        <v>178</v>
      </c>
      <c r="D4" s="65" t="e">
        <f aca="true">MID(CELL("filename",A2),FIND("]",CELL("filename",A2))+1,31)</f>
        <v>#VALUE!</v>
      </c>
      <c r="E4" s="28" t="s">
        <v>175</v>
      </c>
      <c r="F4" s="28" t="s">
        <v>33</v>
      </c>
      <c r="G4" s="28" t="s">
        <v>40</v>
      </c>
      <c r="H4" s="28" t="s">
        <v>147</v>
      </c>
      <c r="I4" s="28" t="n">
        <v>0</v>
      </c>
      <c r="J4" s="28" t="n">
        <v>14</v>
      </c>
      <c r="K4" s="28"/>
      <c r="L4" s="34"/>
      <c r="M4" s="34"/>
      <c r="N4" s="28"/>
      <c r="O4" s="28"/>
      <c r="P4" s="28" t="str">
        <f aca="false">'Zadani DTL'!$B$3</f>
        <v>RB01</v>
      </c>
      <c r="Q4" s="91"/>
      <c r="R4" s="92"/>
      <c r="S4" s="93"/>
      <c r="T4" s="94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9" t="s">
        <v>295</v>
      </c>
      <c r="B5" s="23" t="s">
        <v>179</v>
      </c>
      <c r="C5" s="23" t="s">
        <v>180</v>
      </c>
      <c r="D5" s="65" t="e">
        <f aca="true">MID(CELL("filename",A3),FIND("]",CELL("filename",A3))+1,31)</f>
        <v>#VALUE!</v>
      </c>
      <c r="E5" s="28" t="s">
        <v>175</v>
      </c>
      <c r="F5" s="28" t="s">
        <v>33</v>
      </c>
      <c r="G5" s="28" t="s">
        <v>44</v>
      </c>
      <c r="H5" s="28" t="s">
        <v>147</v>
      </c>
      <c r="I5" s="28" t="n">
        <v>0</v>
      </c>
      <c r="J5" s="28" t="n">
        <v>5</v>
      </c>
      <c r="K5" s="28" t="s">
        <v>176</v>
      </c>
      <c r="L5" s="34"/>
      <c r="M5" s="34"/>
      <c r="N5" s="28"/>
      <c r="O5" s="28"/>
      <c r="P5" s="28" t="str">
        <f aca="false">'Zadani DTL'!$B$3</f>
        <v>RB01</v>
      </c>
      <c r="Q5" s="91"/>
      <c r="R5" s="92"/>
      <c r="S5" s="93"/>
      <c r="T5" s="94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9" t="s">
        <v>295</v>
      </c>
      <c r="B6" s="23" t="s">
        <v>181</v>
      </c>
      <c r="C6" s="23" t="s">
        <v>182</v>
      </c>
      <c r="D6" s="65" t="e">
        <f aca="true">MID(CELL("filename",A4),FIND("]",CELL("filename",A4))+1,31)</f>
        <v>#VALUE!</v>
      </c>
      <c r="E6" s="28" t="s">
        <v>175</v>
      </c>
      <c r="F6" s="28" t="s">
        <v>33</v>
      </c>
      <c r="G6" s="28" t="s">
        <v>48</v>
      </c>
      <c r="H6" s="28" t="s">
        <v>147</v>
      </c>
      <c r="I6" s="28" t="n">
        <v>0</v>
      </c>
      <c r="J6" s="28" t="n">
        <v>1000</v>
      </c>
      <c r="K6" s="28" t="s">
        <v>183</v>
      </c>
      <c r="L6" s="34"/>
      <c r="M6" s="34"/>
      <c r="N6" s="28"/>
      <c r="O6" s="28"/>
      <c r="P6" s="28" t="str">
        <f aca="false">'Zadani DTL'!$B$3</f>
        <v>RB01</v>
      </c>
      <c r="Q6" s="91"/>
      <c r="R6" s="92"/>
      <c r="S6" s="93"/>
      <c r="T6" s="94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9" t="s">
        <v>295</v>
      </c>
      <c r="B7" s="23" t="s">
        <v>307</v>
      </c>
      <c r="C7" s="23" t="s">
        <v>185</v>
      </c>
      <c r="D7" s="65" t="e">
        <f aca="true">MID(CELL("filename",A5),FIND("]",CELL("filename",A5))+1,31)</f>
        <v>#VALUE!</v>
      </c>
      <c r="E7" s="28" t="s">
        <v>175</v>
      </c>
      <c r="F7" s="28" t="s">
        <v>33</v>
      </c>
      <c r="G7" s="28" t="s">
        <v>52</v>
      </c>
      <c r="H7" s="28"/>
      <c r="I7" s="28"/>
      <c r="J7" s="28"/>
      <c r="K7" s="28"/>
      <c r="L7" s="34" t="s">
        <v>64</v>
      </c>
      <c r="M7" s="34" t="s">
        <v>63</v>
      </c>
      <c r="N7" s="28"/>
      <c r="O7" s="28"/>
      <c r="P7" s="28" t="str">
        <f aca="false">'Zadani DTL'!$B$3</f>
        <v>RB01</v>
      </c>
      <c r="Q7" s="91"/>
      <c r="R7" s="92"/>
      <c r="S7" s="93"/>
      <c r="T7" s="94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9" t="s">
        <v>295</v>
      </c>
      <c r="B8" s="24" t="s">
        <v>308</v>
      </c>
      <c r="C8" s="25" t="s">
        <v>187</v>
      </c>
      <c r="D8" s="65" t="e">
        <f aca="true">MID(CELL("filename",A6),FIND("]",CELL("filename",A6))+1,31)</f>
        <v>#VALUE!</v>
      </c>
      <c r="E8" s="28" t="s">
        <v>175</v>
      </c>
      <c r="F8" s="28" t="s">
        <v>33</v>
      </c>
      <c r="G8" s="28" t="s">
        <v>53</v>
      </c>
      <c r="H8" s="28"/>
      <c r="I8" s="28"/>
      <c r="J8" s="28"/>
      <c r="K8" s="28"/>
      <c r="L8" s="34" t="s">
        <v>64</v>
      </c>
      <c r="M8" s="34" t="s">
        <v>63</v>
      </c>
      <c r="N8" s="28"/>
      <c r="O8" s="28"/>
      <c r="P8" s="28" t="str">
        <f aca="false">'Zadani DTL'!$B$3</f>
        <v>RB01</v>
      </c>
      <c r="Q8" s="91"/>
      <c r="R8" s="92"/>
      <c r="S8" s="93"/>
      <c r="T8" s="94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9" t="s">
        <v>295</v>
      </c>
      <c r="B9" s="90" t="s">
        <v>309</v>
      </c>
      <c r="C9" s="23" t="s">
        <v>189</v>
      </c>
      <c r="D9" s="65" t="e">
        <f aca="true">MID(CELL("filename",A7),FIND("]",CELL("filename",A7))+1,31)</f>
        <v>#VALUE!</v>
      </c>
      <c r="E9" s="28" t="s">
        <v>175</v>
      </c>
      <c r="F9" s="28" t="s">
        <v>33</v>
      </c>
      <c r="G9" s="28" t="s">
        <v>54</v>
      </c>
      <c r="H9" s="28"/>
      <c r="I9" s="28"/>
      <c r="J9" s="28"/>
      <c r="K9" s="28"/>
      <c r="L9" s="34" t="s">
        <v>72</v>
      </c>
      <c r="M9" s="34" t="s">
        <v>190</v>
      </c>
      <c r="N9" s="28"/>
      <c r="O9" s="28"/>
      <c r="P9" s="28" t="str">
        <f aca="false">'Zadani DTL'!$B$3</f>
        <v>RB01</v>
      </c>
      <c r="Q9" s="91"/>
      <c r="R9" s="92"/>
      <c r="S9" s="93"/>
      <c r="T9" s="94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9"/>
      <c r="B10" s="100"/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  <c r="R10" s="103"/>
      <c r="S10" s="104"/>
      <c r="T10" s="105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9" t="s">
        <v>295</v>
      </c>
      <c r="B11" s="45" t="s">
        <v>191</v>
      </c>
      <c r="C11" s="23" t="s">
        <v>192</v>
      </c>
      <c r="D11" s="65" t="e">
        <f aca="true">MID(CELL("filename",A8),FIND("]",CELL("filename",A8))+1,31)</f>
        <v>#VALUE!</v>
      </c>
      <c r="E11" s="28" t="s">
        <v>175</v>
      </c>
      <c r="F11" s="28" t="s">
        <v>70</v>
      </c>
      <c r="G11" s="28" t="s">
        <v>71</v>
      </c>
      <c r="H11" s="28"/>
      <c r="I11" s="28"/>
      <c r="J11" s="28"/>
      <c r="K11" s="28"/>
      <c r="L11" s="34" t="s">
        <v>102</v>
      </c>
      <c r="M11" s="34" t="s">
        <v>103</v>
      </c>
      <c r="N11" s="28"/>
      <c r="O11" s="28"/>
      <c r="P11" s="28" t="str">
        <f aca="false">'Zadani DTL'!$B$3</f>
        <v>RB01</v>
      </c>
      <c r="Q11" s="91"/>
      <c r="R11" s="92"/>
      <c r="S11" s="93"/>
      <c r="T11" s="94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9" t="s">
        <v>295</v>
      </c>
      <c r="B12" s="45" t="s">
        <v>193</v>
      </c>
      <c r="C12" s="23" t="s">
        <v>194</v>
      </c>
      <c r="D12" s="65" t="e">
        <f aca="true">MID(CELL("filename",A10),FIND("]",CELL("filename",A10))+1,31)</f>
        <v>#VALUE!</v>
      </c>
      <c r="E12" s="28" t="s">
        <v>175</v>
      </c>
      <c r="F12" s="28" t="s">
        <v>70</v>
      </c>
      <c r="G12" s="28" t="s">
        <v>76</v>
      </c>
      <c r="H12" s="28"/>
      <c r="I12" s="28"/>
      <c r="J12" s="28"/>
      <c r="K12" s="28"/>
      <c r="L12" s="34" t="s">
        <v>195</v>
      </c>
      <c r="M12" s="34" t="s">
        <v>196</v>
      </c>
      <c r="N12" s="28"/>
      <c r="O12" s="28"/>
      <c r="P12" s="28" t="str">
        <f aca="false">'Zadani DTL'!$B$3</f>
        <v>RB01</v>
      </c>
      <c r="Q12" s="91"/>
      <c r="R12" s="92"/>
      <c r="S12" s="93"/>
      <c r="T12" s="94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9"/>
      <c r="B13" s="99"/>
      <c r="C13" s="99"/>
      <c r="D13" s="101"/>
      <c r="E13" s="101"/>
      <c r="F13" s="101"/>
      <c r="G13" s="101"/>
      <c r="H13" s="106"/>
      <c r="I13" s="101"/>
      <c r="J13" s="101"/>
      <c r="K13" s="101"/>
      <c r="L13" s="101"/>
      <c r="M13" s="101"/>
      <c r="N13" s="101"/>
      <c r="O13" s="101"/>
      <c r="P13" s="101"/>
      <c r="Q13" s="107"/>
      <c r="R13" s="108"/>
      <c r="S13" s="108"/>
      <c r="T13" s="105"/>
    </row>
    <row r="14" customFormat="false" ht="15.95" hidden="false" customHeight="true" outlineLevel="0" collapsed="false">
      <c r="A14" s="89" t="s">
        <v>295</v>
      </c>
      <c r="B14" s="23" t="s">
        <v>310</v>
      </c>
      <c r="C14" s="23" t="s">
        <v>198</v>
      </c>
      <c r="D14" s="65" t="e">
        <f aca="true">MID(CELL("filename",A11),FIND("]",CELL("filename",A11))+1,31)</f>
        <v>#VALUE!</v>
      </c>
      <c r="E14" s="28" t="s">
        <v>175</v>
      </c>
      <c r="F14" s="28" t="s">
        <v>155</v>
      </c>
      <c r="G14" s="109" t="s">
        <v>101</v>
      </c>
      <c r="H14" s="34"/>
      <c r="I14" s="28"/>
      <c r="J14" s="28"/>
      <c r="K14" s="28"/>
      <c r="L14" s="34" t="s">
        <v>102</v>
      </c>
      <c r="M14" s="34" t="s">
        <v>103</v>
      </c>
      <c r="N14" s="28"/>
      <c r="O14" s="28"/>
      <c r="P14" s="28" t="str">
        <f aca="false">'Zadani DTL'!$B$3</f>
        <v>RB01</v>
      </c>
      <c r="Q14" s="91"/>
      <c r="R14" s="92"/>
      <c r="S14" s="93"/>
      <c r="T14" s="110"/>
    </row>
    <row r="15" customFormat="false" ht="15.95" hidden="false" customHeight="true" outlineLevel="0" collapsed="false">
      <c r="A15" s="89" t="s">
        <v>295</v>
      </c>
      <c r="B15" s="23" t="s">
        <v>311</v>
      </c>
      <c r="C15" s="23" t="s">
        <v>198</v>
      </c>
      <c r="D15" s="65" t="e">
        <f aca="true">MID(CELL("filename",A12),FIND("]",CELL("filename",A12))+1,31)</f>
        <v>#VALUE!</v>
      </c>
      <c r="E15" s="28" t="s">
        <v>175</v>
      </c>
      <c r="F15" s="28" t="s">
        <v>155</v>
      </c>
      <c r="G15" s="109" t="s">
        <v>106</v>
      </c>
      <c r="H15" s="34"/>
      <c r="I15" s="28"/>
      <c r="J15" s="28"/>
      <c r="K15" s="28"/>
      <c r="L15" s="34" t="s">
        <v>102</v>
      </c>
      <c r="M15" s="34" t="s">
        <v>103</v>
      </c>
      <c r="N15" s="28"/>
      <c r="O15" s="28"/>
      <c r="P15" s="28" t="str">
        <f aca="false">'Zadani DTL'!$B$3</f>
        <v>RB01</v>
      </c>
      <c r="Q15" s="91"/>
      <c r="R15" s="92"/>
      <c r="S15" s="93"/>
      <c r="T15" s="110"/>
    </row>
    <row r="16" customFormat="false" ht="15.95" hidden="false" customHeight="true" outlineLevel="0" collapsed="false">
      <c r="A16" s="89" t="s">
        <v>295</v>
      </c>
      <c r="B16" s="23" t="s">
        <v>312</v>
      </c>
      <c r="C16" s="23" t="s">
        <v>198</v>
      </c>
      <c r="D16" s="65" t="e">
        <f aca="true">MID(CELL("filename",A12),FIND("]",CELL("filename",A12))+1,31)</f>
        <v>#VALUE!</v>
      </c>
      <c r="E16" s="28" t="s">
        <v>175</v>
      </c>
      <c r="F16" s="28" t="s">
        <v>155</v>
      </c>
      <c r="G16" s="109" t="s">
        <v>108</v>
      </c>
      <c r="H16" s="34"/>
      <c r="I16" s="28"/>
      <c r="J16" s="28"/>
      <c r="K16" s="28"/>
      <c r="L16" s="34" t="s">
        <v>102</v>
      </c>
      <c r="M16" s="34" t="s">
        <v>103</v>
      </c>
      <c r="N16" s="28"/>
      <c r="O16" s="28"/>
      <c r="P16" s="28" t="str">
        <f aca="false">'Zadani DTL'!$B$3</f>
        <v>RB01</v>
      </c>
      <c r="Q16" s="111"/>
      <c r="R16" s="112"/>
      <c r="S16" s="93"/>
      <c r="T16" s="110"/>
    </row>
    <row r="17" customFormat="false" ht="16.5" hidden="false" customHeight="true" outlineLevel="0" collapsed="false">
      <c r="A17" s="99"/>
      <c r="B17" s="99"/>
      <c r="C17" s="99"/>
      <c r="D17" s="101"/>
      <c r="E17" s="101"/>
      <c r="F17" s="101"/>
      <c r="G17" s="101"/>
      <c r="H17" s="113"/>
      <c r="I17" s="101"/>
      <c r="J17" s="101"/>
      <c r="K17" s="101"/>
      <c r="L17" s="101"/>
      <c r="M17" s="101"/>
      <c r="N17" s="101"/>
      <c r="O17" s="101"/>
      <c r="P17" s="101"/>
      <c r="Q17" s="102"/>
      <c r="R17" s="103"/>
      <c r="S17" s="103"/>
      <c r="T17" s="105"/>
      <c r="U17" s="114"/>
      <c r="V17" s="5"/>
      <c r="W17" s="5"/>
    </row>
    <row r="18" s="117" customFormat="true" ht="15.95" hidden="false" customHeight="true" outlineLevel="0" collapsed="false">
      <c r="A18" s="89" t="s">
        <v>295</v>
      </c>
      <c r="B18" s="23" t="s">
        <v>313</v>
      </c>
      <c r="C18" s="23" t="s">
        <v>202</v>
      </c>
      <c r="D18" s="65" t="e">
        <f aca="true">MID(CELL("filename",A16),FIND("]",CELL("filename",A16))+1,31)</f>
        <v>#VALUE!</v>
      </c>
      <c r="E18" s="28" t="s">
        <v>175</v>
      </c>
      <c r="F18" s="115" t="s">
        <v>163</v>
      </c>
      <c r="G18" s="28" t="s">
        <v>118</v>
      </c>
      <c r="H18" s="109"/>
      <c r="I18" s="109"/>
      <c r="J18" s="109"/>
      <c r="K18" s="109"/>
      <c r="L18" s="34" t="s">
        <v>102</v>
      </c>
      <c r="M18" s="34" t="s">
        <v>103</v>
      </c>
      <c r="N18" s="109"/>
      <c r="O18" s="109"/>
      <c r="P18" s="28" t="str">
        <f aca="false">'Zadani DTL'!$B$3</f>
        <v>RB01</v>
      </c>
      <c r="Q18" s="91"/>
      <c r="R18" s="92"/>
      <c r="S18" s="116"/>
      <c r="T18" s="94"/>
    </row>
    <row r="19" customFormat="false" ht="15.95" hidden="false" customHeight="true" outlineLevel="0" collapsed="false">
      <c r="A19" s="89" t="s">
        <v>295</v>
      </c>
      <c r="B19" s="23"/>
      <c r="C19" s="23"/>
      <c r="D19" s="65" t="e">
        <f aca="true">MID(CELL("filename",A17),FIND("]",CELL("filename",A17))+1,31)</f>
        <v>#VALUE!</v>
      </c>
      <c r="E19" s="28" t="s">
        <v>175</v>
      </c>
      <c r="F19" s="115" t="s">
        <v>163</v>
      </c>
      <c r="G19" s="28" t="s">
        <v>119</v>
      </c>
      <c r="H19" s="109"/>
      <c r="I19" s="109"/>
      <c r="J19" s="109"/>
      <c r="K19" s="109"/>
      <c r="L19" s="34"/>
      <c r="M19" s="34"/>
      <c r="N19" s="28"/>
      <c r="O19" s="28"/>
      <c r="P19" s="28" t="str">
        <f aca="false">'Zadani DTL'!$B$3</f>
        <v>RB01</v>
      </c>
      <c r="Q19" s="91"/>
      <c r="R19" s="92"/>
      <c r="S19" s="93"/>
      <c r="T19" s="110"/>
    </row>
    <row r="20" customFormat="false" ht="15.95" hidden="false" customHeight="true" outlineLevel="0" collapsed="false">
      <c r="A20" s="89" t="s">
        <v>295</v>
      </c>
      <c r="B20" s="23" t="s">
        <v>203</v>
      </c>
      <c r="C20" s="23" t="s">
        <v>204</v>
      </c>
      <c r="D20" s="65" t="e">
        <f aca="true">MID(CELL("filename",A18),FIND("]",CELL("filename",A18))+1,31)</f>
        <v>#VALUE!</v>
      </c>
      <c r="E20" s="28" t="s">
        <v>175</v>
      </c>
      <c r="F20" s="115" t="s">
        <v>163</v>
      </c>
      <c r="G20" s="28" t="s">
        <v>120</v>
      </c>
      <c r="H20" s="109"/>
      <c r="I20" s="109"/>
      <c r="J20" s="109"/>
      <c r="K20" s="109"/>
      <c r="L20" s="34"/>
      <c r="M20" s="34"/>
      <c r="N20" s="28"/>
      <c r="O20" s="28"/>
      <c r="P20" s="28" t="str">
        <f aca="false">'Zadani DTL'!$B$3</f>
        <v>RB01</v>
      </c>
      <c r="Q20" s="91"/>
      <c r="R20" s="92"/>
      <c r="S20" s="93"/>
      <c r="T20" s="110"/>
    </row>
    <row r="21" customFormat="false" ht="15.95" hidden="false" customHeight="true" outlineLevel="0" collapsed="false">
      <c r="A21" s="89" t="s">
        <v>295</v>
      </c>
      <c r="B21" s="23" t="s">
        <v>205</v>
      </c>
      <c r="C21" s="23" t="s">
        <v>206</v>
      </c>
      <c r="D21" s="65" t="e">
        <f aca="true">MID(CELL("filename",A19),FIND("]",CELL("filename",A19))+1,31)</f>
        <v>#VALUE!</v>
      </c>
      <c r="E21" s="28" t="s">
        <v>175</v>
      </c>
      <c r="F21" s="115" t="s">
        <v>163</v>
      </c>
      <c r="G21" s="28" t="s">
        <v>121</v>
      </c>
      <c r="H21" s="109"/>
      <c r="I21" s="109"/>
      <c r="J21" s="109"/>
      <c r="K21" s="109"/>
      <c r="L21" s="34"/>
      <c r="M21" s="34"/>
      <c r="N21" s="28"/>
      <c r="O21" s="28"/>
      <c r="P21" s="28" t="str">
        <f aca="false">'Zadani DTL'!$B$3</f>
        <v>RB01</v>
      </c>
      <c r="Q21" s="91"/>
      <c r="R21" s="92"/>
      <c r="S21" s="93"/>
      <c r="T21" s="110"/>
    </row>
    <row r="22" customFormat="false" ht="16.5" hidden="false" customHeight="true" outlineLevel="0" collapsed="false">
      <c r="A22" s="99"/>
      <c r="B22" s="99"/>
      <c r="C22" s="99"/>
      <c r="D22" s="101"/>
      <c r="E22" s="101"/>
      <c r="F22" s="101"/>
      <c r="G22" s="101"/>
      <c r="H22" s="113"/>
      <c r="I22" s="101"/>
      <c r="J22" s="101"/>
      <c r="K22" s="101"/>
      <c r="L22" s="101"/>
      <c r="M22" s="101"/>
      <c r="N22" s="101"/>
      <c r="O22" s="101"/>
      <c r="P22" s="101"/>
      <c r="Q22" s="102"/>
      <c r="R22" s="103"/>
      <c r="S22" s="103"/>
      <c r="T22" s="105"/>
    </row>
    <row r="23" customFormat="false" ht="15.95" hidden="false" customHeight="true" outlineLevel="0" collapsed="false">
      <c r="A23" s="89" t="s">
        <v>295</v>
      </c>
      <c r="B23" s="23" t="s">
        <v>314</v>
      </c>
      <c r="C23" s="23" t="s">
        <v>171</v>
      </c>
      <c r="D23" s="65" t="e">
        <f aca="true">MID(CELL("filename",A21),FIND("]",CELL("filename",A21))+1,31)</f>
        <v>#VALUE!</v>
      </c>
      <c r="E23" s="28" t="s">
        <v>175</v>
      </c>
      <c r="F23" s="109" t="s">
        <v>122</v>
      </c>
      <c r="G23" s="28" t="s">
        <v>123</v>
      </c>
      <c r="H23" s="109" t="s">
        <v>35</v>
      </c>
      <c r="I23" s="109"/>
      <c r="J23" s="109"/>
      <c r="K23" s="109"/>
      <c r="L23" s="34"/>
      <c r="M23" s="34"/>
      <c r="N23" s="109"/>
      <c r="O23" s="109"/>
      <c r="P23" s="28" t="str">
        <f aca="false">'Zadani DTL'!$B$3</f>
        <v>RB01</v>
      </c>
      <c r="Q23" s="91"/>
      <c r="R23" s="92"/>
      <c r="S23" s="93"/>
      <c r="T23" s="110"/>
      <c r="U23" s="5"/>
    </row>
    <row r="24" customFormat="false" ht="15.95" hidden="false" customHeight="true" outlineLevel="0" collapsed="false">
      <c r="A24" s="89" t="s">
        <v>295</v>
      </c>
      <c r="B24" s="23"/>
      <c r="C24" s="23"/>
      <c r="D24" s="65" t="e">
        <f aca="true">MID(CELL("filename",A22),FIND("]",CELL("filename",A22))+1,31)</f>
        <v>#VALUE!</v>
      </c>
      <c r="E24" s="28" t="s">
        <v>175</v>
      </c>
      <c r="F24" s="109" t="s">
        <v>122</v>
      </c>
      <c r="G24" s="28" t="s">
        <v>124</v>
      </c>
      <c r="H24" s="109" t="s">
        <v>35</v>
      </c>
      <c r="I24" s="109"/>
      <c r="J24" s="109"/>
      <c r="K24" s="109"/>
      <c r="L24" s="34"/>
      <c r="M24" s="34"/>
      <c r="N24" s="28"/>
      <c r="O24" s="28"/>
      <c r="P24" s="28" t="str">
        <f aca="false">'Zadani DTL'!$B$3</f>
        <v>RB01</v>
      </c>
      <c r="Q24" s="91"/>
      <c r="R24" s="116"/>
      <c r="S24" s="93"/>
      <c r="T24" s="110"/>
      <c r="U24" s="5"/>
      <c r="V24" s="5"/>
      <c r="W24" s="5"/>
    </row>
    <row r="25" customFormat="false" ht="16.5" hidden="false" customHeight="true" outlineLevel="0" collapsed="false">
      <c r="A25" s="99"/>
      <c r="B25" s="99"/>
      <c r="C25" s="99"/>
      <c r="D25" s="101"/>
      <c r="E25" s="101"/>
      <c r="F25" s="101"/>
      <c r="G25" s="101"/>
      <c r="H25" s="113"/>
      <c r="I25" s="101"/>
      <c r="J25" s="101"/>
      <c r="K25" s="101"/>
      <c r="L25" s="101"/>
      <c r="M25" s="101"/>
      <c r="N25" s="101"/>
      <c r="O25" s="101"/>
      <c r="P25" s="101"/>
      <c r="Q25" s="102"/>
      <c r="R25" s="103"/>
      <c r="S25" s="103"/>
      <c r="T25" s="105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9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9"/>
    </row>
    <row r="31" s="5" customFormat="true" ht="15.95" hidden="false" customHeight="true" outlineLevel="0" collapsed="false">
      <c r="A31" s="83"/>
      <c r="B31" s="51"/>
      <c r="C31" s="51"/>
      <c r="D31" s="52"/>
      <c r="E31" s="52"/>
      <c r="F31" s="52"/>
      <c r="G31" s="52"/>
      <c r="H31" s="120"/>
      <c r="I31" s="120"/>
      <c r="J31" s="120"/>
      <c r="K31" s="120"/>
      <c r="L31" s="53"/>
      <c r="M31" s="53"/>
      <c r="N31" s="52"/>
      <c r="O31" s="52"/>
      <c r="P31" s="52"/>
      <c r="Q31" s="119"/>
      <c r="R31" s="121"/>
      <c r="S31" s="119"/>
      <c r="T31" s="119"/>
      <c r="U31" s="119"/>
    </row>
    <row r="32" s="5" customFormat="true" ht="15.95" hidden="false" customHeight="true" outlineLevel="0" collapsed="false">
      <c r="A32" s="83"/>
      <c r="B32" s="51"/>
      <c r="C32" s="51"/>
      <c r="D32" s="52"/>
      <c r="E32" s="52"/>
      <c r="F32" s="52"/>
      <c r="G32" s="52"/>
      <c r="H32" s="120"/>
      <c r="I32" s="120"/>
      <c r="J32" s="120"/>
      <c r="K32" s="120"/>
      <c r="L32" s="53"/>
      <c r="M32" s="53"/>
      <c r="N32" s="52"/>
      <c r="O32" s="52"/>
      <c r="P32" s="52"/>
      <c r="Q32" s="119"/>
      <c r="R32" s="121"/>
      <c r="S32" s="119"/>
      <c r="T32" s="119"/>
      <c r="U32" s="119"/>
    </row>
    <row r="33" s="5" customFormat="true" ht="15.95" hidden="false" customHeight="true" outlineLevel="0" collapsed="false">
      <c r="A33" s="83"/>
      <c r="B33" s="51"/>
      <c r="C33" s="51"/>
      <c r="D33" s="52"/>
      <c r="E33" s="52"/>
      <c r="F33" s="52"/>
      <c r="G33" s="52"/>
      <c r="H33" s="120"/>
      <c r="I33" s="120"/>
      <c r="J33" s="120"/>
      <c r="K33" s="120"/>
      <c r="L33" s="53"/>
      <c r="M33" s="53"/>
      <c r="N33" s="52"/>
      <c r="O33" s="52"/>
      <c r="P33" s="52"/>
      <c r="Q33" s="119"/>
      <c r="R33" s="121"/>
      <c r="S33" s="119"/>
      <c r="T33" s="119"/>
      <c r="U33" s="119"/>
    </row>
    <row r="34" s="5" customFormat="true" ht="15.95" hidden="false" customHeight="true" outlineLevel="0" collapsed="false">
      <c r="A34" s="83"/>
      <c r="B34" s="51"/>
      <c r="C34" s="51"/>
      <c r="D34" s="52"/>
      <c r="E34" s="52"/>
      <c r="F34" s="52"/>
      <c r="G34" s="52"/>
      <c r="H34" s="120"/>
      <c r="I34" s="120"/>
      <c r="J34" s="120"/>
      <c r="K34" s="120"/>
      <c r="L34" s="53"/>
      <c r="M34" s="53"/>
      <c r="N34" s="52"/>
      <c r="O34" s="52"/>
      <c r="P34" s="52"/>
      <c r="Q34" s="119"/>
      <c r="R34" s="121"/>
      <c r="S34" s="119"/>
      <c r="T34" s="119"/>
      <c r="U34" s="119"/>
    </row>
    <row r="35" customFormat="false" ht="15.9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  <c r="M35" s="53"/>
      <c r="N35" s="52"/>
      <c r="O35" s="52"/>
      <c r="P35" s="52"/>
      <c r="Q35" s="5"/>
      <c r="R35" s="5"/>
      <c r="S35" s="5"/>
      <c r="T35" s="5"/>
    </row>
    <row r="36" s="5" customFormat="true" ht="15.9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  <c r="M36" s="53"/>
      <c r="N36" s="52"/>
      <c r="O36" s="52"/>
      <c r="P36" s="52"/>
    </row>
    <row r="37" s="5" customFormat="true" ht="15.95" hidden="false" customHeight="true" outlineLevel="0" collapsed="false">
      <c r="A37" s="51"/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3"/>
      <c r="M37" s="53"/>
      <c r="N37" s="52"/>
      <c r="O37" s="52"/>
      <c r="P37" s="52"/>
    </row>
    <row r="38" customFormat="false" ht="15.95" hidden="false" customHeight="tru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53"/>
      <c r="N38" s="52"/>
      <c r="O38" s="52"/>
      <c r="P38" s="10"/>
      <c r="Q38" s="5"/>
      <c r="R38" s="54"/>
      <c r="S38" s="5"/>
      <c r="T38" s="5"/>
    </row>
    <row r="39" customFormat="false" ht="24.95" hidden="false" customHeight="true" outlineLevel="0" collapsed="false">
      <c r="A39" s="55"/>
      <c r="B39" s="56"/>
      <c r="C39" s="57"/>
      <c r="D39" s="58" t="s">
        <v>127</v>
      </c>
      <c r="E39" s="59" t="str">
        <f aca="false">'Zadani DTL'!$B$2</f>
        <v>DOSTAVBA SPORTOVNĚ REKREAČNÍHO</v>
      </c>
      <c r="F39" s="59"/>
      <c r="G39" s="59"/>
      <c r="H39" s="59"/>
      <c r="I39" s="59"/>
      <c r="J39" s="60"/>
      <c r="K39" s="61"/>
      <c r="L39" s="62" t="s">
        <v>128</v>
      </c>
      <c r="M39" s="63"/>
      <c r="N39" s="63"/>
      <c r="O39" s="64"/>
      <c r="P39" s="65" t="str">
        <f aca="false">'Zadani DTL'!$B$3</f>
        <v>RB01</v>
      </c>
      <c r="Q39" s="66" t="s">
        <v>129</v>
      </c>
      <c r="R39" s="67" t="str">
        <f aca="false">'Zadani DTL'!$B$4</f>
        <v>06/2025</v>
      </c>
      <c r="S39" s="68" t="s">
        <v>130</v>
      </c>
      <c r="T39" s="69" t="str">
        <f aca="false">'Zadani DTL'!$B$5</f>
        <v>002</v>
      </c>
    </row>
    <row r="40" customFormat="false" ht="24.95" hidden="false" customHeight="true" outlineLevel="0" collapsed="false">
      <c r="A40" s="70"/>
      <c r="B40" s="71"/>
      <c r="C40" s="72"/>
      <c r="D40" s="73"/>
      <c r="E40" s="74" t="str">
        <f aca="false">'Zadani DTL'!$C$2</f>
        <v>AREÁLU PETYNKA, PRAHA 6</v>
      </c>
      <c r="F40" s="74"/>
      <c r="G40" s="74"/>
      <c r="H40" s="74"/>
      <c r="I40" s="74"/>
      <c r="J40" s="75"/>
      <c r="K40" s="76" t="s">
        <v>131</v>
      </c>
      <c r="L40" s="77"/>
      <c r="M40" s="54"/>
      <c r="N40" s="54"/>
      <c r="O40" s="78"/>
      <c r="P40" s="79"/>
      <c r="Q40" s="80" t="s">
        <v>132</v>
      </c>
      <c r="R40" s="81"/>
      <c r="S40" s="80" t="s">
        <v>133</v>
      </c>
      <c r="T40" s="82" t="n">
        <v>9</v>
      </c>
    </row>
    <row r="44" customFormat="false" ht="12.75" hidden="false" customHeight="false" outlineLevel="0" collapsed="false">
      <c r="B44" s="83"/>
      <c r="C44" s="83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3:18:15Z</dcterms:created>
  <dc:creator>Tvrz Vladimír</dc:creator>
  <dc:description/>
  <dc:language>en-US</dc:language>
  <cp:lastModifiedBy>Martin Růžička</cp:lastModifiedBy>
  <cp:lastPrinted>2025-06-09T12:33:17Z</cp:lastPrinted>
  <dcterms:modified xsi:type="dcterms:W3CDTF">2025-06-11T10:25:03Z</dcterms:modified>
  <cp:revision>0</cp:revision>
  <dc:subject/>
  <dc:title/>
</cp:coreProperties>
</file>